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31/2019</t>
  </si>
  <si>
    <t xml:space="preserve">04/01/2019</t>
  </si>
  <si>
    <t xml:space="preserve">04/02/2019</t>
  </si>
  <si>
    <t xml:space="preserve">04/03/2019</t>
  </si>
  <si>
    <t xml:space="preserve">04/04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</row>
    <row r="2" customFormat="false" ht="14.25" hidden="false" customHeight="false" outlineLevel="0" collapsed="false">
      <c r="A2" s="1"/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  <c r="J2" s="2" t="s">
        <v>10</v>
      </c>
      <c r="K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0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0" t="s">
        <v>1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0" t="s">
        <v>1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0" t="s">
        <v>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0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0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0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0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0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0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0" t="s">
        <v>2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0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0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0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0" t="s">
        <v>2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0" t="s">
        <v>2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0" t="s">
        <v>3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0" t="s">
        <v>3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0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0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0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0" t="s">
        <v>3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0" t="s">
        <v>3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C1"/>
    <mergeCell ref="D1:E1"/>
    <mergeCell ref="F1:G1"/>
    <mergeCell ref="H1:I1"/>
    <mergeCell ref="J1:K1"/>
    <mergeCell ref="B2:C2"/>
    <mergeCell ref="D2:E2"/>
    <mergeCell ref="F2:G2"/>
    <mergeCell ref="H2:I2"/>
    <mergeCell ref="J2:K2"/>
  </mergeCells>
  <dataValidations count="24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