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March 21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22,2017</t>
  </si>
  <si>
    <t xml:space="preserve">Thursday,March 23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