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ugust 15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ugust 16,2017</t>
  </si>
  <si>
    <t xml:space="preserve">Thursday,August 17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