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Septem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September 12,2018</t>
  </si>
  <si>
    <t xml:space="preserve">Thursday,Sept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