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W/O</t>
  </si>
  <si>
    <t xml:space="preserve">Site Code: 01</t>
  </si>
  <si>
    <t xml:space="preserve">CURVE</t>
  </si>
  <si>
    <t xml:space="preserve">LOC# 01 V TAC17079TM</t>
  </si>
  <si>
    <t xml:space="preserve">Date Start: 18-Jul-17</t>
  </si>
  <si>
    <t xml:space="preserve">Date End: 20-Jul-17</t>
  </si>
  <si>
    <t xml:space="preserve">17-Jul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87</v>
      </c>
      <c r="E12" s="7" t="n">
        <v>52</v>
      </c>
      <c r="F12" s="6" t="n">
        <v>64</v>
      </c>
      <c r="G12" s="7" t="n">
        <v>56</v>
      </c>
      <c r="H12" s="6" t="n">
        <v>87</v>
      </c>
      <c r="I12" s="7" t="n">
        <v>57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79.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5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54</v>
      </c>
      <c r="E13" s="13" t="n">
        <v>35</v>
      </c>
      <c r="F13" s="12" t="n">
        <v>64</v>
      </c>
      <c r="G13" s="13" t="n">
        <v>47</v>
      </c>
      <c r="H13" s="12" t="n">
        <v>56</v>
      </c>
      <c r="I13" s="13" t="n">
        <v>18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58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33.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51</v>
      </c>
      <c r="E14" s="7" t="n">
        <v>17</v>
      </c>
      <c r="F14" s="6" t="n">
        <v>48</v>
      </c>
      <c r="G14" s="7" t="n">
        <v>25</v>
      </c>
      <c r="H14" s="6" t="n">
        <v>44</v>
      </c>
      <c r="I14" s="7" t="n">
        <v>22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47.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21.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27</v>
      </c>
      <c r="E15" s="13" t="n">
        <v>34</v>
      </c>
      <c r="F15" s="12" t="n">
        <v>32</v>
      </c>
      <c r="G15" s="13" t="n">
        <v>34</v>
      </c>
      <c r="H15" s="12" t="n">
        <v>37</v>
      </c>
      <c r="I15" s="13" t="n">
        <v>37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2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5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9</v>
      </c>
      <c r="E16" s="7" t="n">
        <v>96</v>
      </c>
      <c r="F16" s="6" t="n">
        <v>79</v>
      </c>
      <c r="G16" s="7" t="n">
        <v>93</v>
      </c>
      <c r="H16" s="6" t="n">
        <v>52</v>
      </c>
      <c r="I16" s="7" t="n">
        <v>8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56.6666666666667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89.6666666666667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76</v>
      </c>
      <c r="E17" s="13" t="n">
        <v>266</v>
      </c>
      <c r="F17" s="12" t="n">
        <v>376</v>
      </c>
      <c r="G17" s="13" t="n">
        <v>261</v>
      </c>
      <c r="H17" s="12" t="n">
        <v>196</v>
      </c>
      <c r="I17" s="13" t="n">
        <v>260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49.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62.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66</v>
      </c>
      <c r="E18" s="7" t="n">
        <v>535</v>
      </c>
      <c r="F18" s="6" t="n">
        <v>414</v>
      </c>
      <c r="G18" s="7" t="n">
        <v>544</v>
      </c>
      <c r="H18" s="6" t="n">
        <v>334</v>
      </c>
      <c r="I18" s="7" t="n">
        <v>553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371.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544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456</v>
      </c>
      <c r="E19" s="13" t="n">
        <v>766</v>
      </c>
      <c r="F19" s="12" t="n">
        <v>510</v>
      </c>
      <c r="G19" s="13" t="n">
        <v>739</v>
      </c>
      <c r="H19" s="12" t="n">
        <v>471</v>
      </c>
      <c r="I19" s="13" t="n">
        <v>748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479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751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423</v>
      </c>
      <c r="E20" s="7" t="n">
        <v>627</v>
      </c>
      <c r="F20" s="6" t="n">
        <v>426</v>
      </c>
      <c r="G20" s="7" t="n">
        <v>633</v>
      </c>
      <c r="H20" s="6" t="n">
        <v>385</v>
      </c>
      <c r="I20" s="7" t="n">
        <v>63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411.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630.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351</v>
      </c>
      <c r="E21" s="13" t="n">
        <v>503</v>
      </c>
      <c r="F21" s="12" t="n">
        <v>370</v>
      </c>
      <c r="G21" s="13" t="n">
        <v>503</v>
      </c>
      <c r="H21" s="12" t="n">
        <v>399</v>
      </c>
      <c r="I21" s="13" t="n">
        <v>455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373.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48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64</v>
      </c>
      <c r="E22" s="7" t="n">
        <v>420</v>
      </c>
      <c r="F22" s="6" t="n">
        <v>340</v>
      </c>
      <c r="G22" s="7" t="n">
        <v>409</v>
      </c>
      <c r="H22" s="6" t="n">
        <v>416</v>
      </c>
      <c r="I22" s="7" t="n">
        <v>443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73.333333333333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424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383</v>
      </c>
      <c r="E23" s="13" t="n">
        <v>450</v>
      </c>
      <c r="F23" s="12" t="n">
        <v>410</v>
      </c>
      <c r="G23" s="13" t="n">
        <v>404</v>
      </c>
      <c r="H23" s="12" t="n">
        <v>407</v>
      </c>
      <c r="I23" s="13" t="n">
        <v>420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400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424.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45</v>
      </c>
      <c r="E24" s="7" t="n">
        <v>471</v>
      </c>
      <c r="F24" s="6" t="n">
        <v>452</v>
      </c>
      <c r="G24" s="7" t="n">
        <v>493</v>
      </c>
      <c r="H24" s="6" t="n">
        <v>460</v>
      </c>
      <c r="I24" s="7" t="n">
        <v>553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452.33333333333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505.66666666666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497</v>
      </c>
      <c r="E25" s="13" t="n">
        <v>523</v>
      </c>
      <c r="F25" s="12" t="n">
        <v>500</v>
      </c>
      <c r="G25" s="13" t="n">
        <v>518</v>
      </c>
      <c r="H25" s="12" t="n">
        <v>473</v>
      </c>
      <c r="I25" s="13" t="n">
        <v>502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490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514.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540</v>
      </c>
      <c r="E26" s="7" t="n">
        <v>640</v>
      </c>
      <c r="F26" s="6" t="n">
        <v>571</v>
      </c>
      <c r="G26" s="7" t="n">
        <v>688</v>
      </c>
      <c r="H26" s="6" t="n">
        <v>589</v>
      </c>
      <c r="I26" s="7" t="n">
        <v>641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566.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656.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23</v>
      </c>
      <c r="E27" s="13" t="n">
        <v>785</v>
      </c>
      <c r="F27" s="12" t="n">
        <v>773</v>
      </c>
      <c r="G27" s="13" t="n">
        <v>942</v>
      </c>
      <c r="H27" s="12" t="n">
        <v>760</v>
      </c>
      <c r="I27" s="13" t="n">
        <v>920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752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882.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835</v>
      </c>
      <c r="E28" s="7" t="n">
        <v>697</v>
      </c>
      <c r="F28" s="6" t="n">
        <v>854</v>
      </c>
      <c r="G28" s="7" t="n">
        <v>767</v>
      </c>
      <c r="H28" s="6" t="n">
        <v>826</v>
      </c>
      <c r="I28" s="7" t="n">
        <v>850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838.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771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022</v>
      </c>
      <c r="E29" s="13" t="n">
        <v>808</v>
      </c>
      <c r="F29" s="12" t="n">
        <v>979</v>
      </c>
      <c r="G29" s="13" t="n">
        <v>873</v>
      </c>
      <c r="H29" s="12" t="n">
        <v>894</v>
      </c>
      <c r="I29" s="13" t="n">
        <v>870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96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850.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634</v>
      </c>
      <c r="E30" s="7" t="n">
        <v>721</v>
      </c>
      <c r="F30" s="6" t="n">
        <v>563</v>
      </c>
      <c r="G30" s="7" t="n">
        <v>759</v>
      </c>
      <c r="H30" s="6" t="n">
        <v>707</v>
      </c>
      <c r="I30" s="7" t="n">
        <v>820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634.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766.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402</v>
      </c>
      <c r="E31" s="13" t="n">
        <v>389</v>
      </c>
      <c r="F31" s="12" t="n">
        <v>439</v>
      </c>
      <c r="G31" s="13" t="n">
        <v>374</v>
      </c>
      <c r="H31" s="12" t="n">
        <v>398</v>
      </c>
      <c r="I31" s="13" t="n">
        <v>426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413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396.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350</v>
      </c>
      <c r="E32" s="7" t="n">
        <v>242</v>
      </c>
      <c r="F32" s="6" t="n">
        <v>343</v>
      </c>
      <c r="G32" s="7" t="n">
        <v>301</v>
      </c>
      <c r="H32" s="6" t="n">
        <v>366</v>
      </c>
      <c r="I32" s="7" t="n">
        <v>349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35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297.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325</v>
      </c>
      <c r="E33" s="13" t="n">
        <v>204</v>
      </c>
      <c r="F33" s="12" t="n">
        <v>344</v>
      </c>
      <c r="G33" s="13" t="n">
        <v>234</v>
      </c>
      <c r="H33" s="12" t="n">
        <v>351</v>
      </c>
      <c r="I33" s="13" t="n">
        <v>219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340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19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12</v>
      </c>
      <c r="E34" s="7" t="n">
        <v>152</v>
      </c>
      <c r="F34" s="6" t="n">
        <v>224</v>
      </c>
      <c r="G34" s="7" t="n">
        <v>160</v>
      </c>
      <c r="H34" s="6" t="n">
        <v>241</v>
      </c>
      <c r="I34" s="7" t="n">
        <v>184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225.66666666666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65.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55</v>
      </c>
      <c r="E35" s="13" t="n">
        <v>90</v>
      </c>
      <c r="F35" s="12" t="n">
        <v>149</v>
      </c>
      <c r="G35" s="13" t="n">
        <v>94</v>
      </c>
      <c r="H35" s="12" t="n">
        <v>174</v>
      </c>
      <c r="I35" s="13" t="n">
        <v>102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59.333333333333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95.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8917</v>
      </c>
      <c r="E36" s="16" t="n">
        <f aca="false">SUM($E$12:$E$35)</f>
        <v>9523</v>
      </c>
      <c r="F36" s="16" t="n">
        <f aca="false">SUM($F$12:$F$35)</f>
        <v>9324</v>
      </c>
      <c r="G36" s="16" t="n">
        <f aca="false">SUM($G$12:$G$35)</f>
        <v>9951</v>
      </c>
      <c r="H36" s="16" t="n">
        <f aca="false">SUM($H$12:$H$35)</f>
        <v>9123</v>
      </c>
      <c r="I36" s="16" t="n">
        <f aca="false">SUM($I$12:$I$35)</f>
        <v>10161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9121.33333333333</v>
      </c>
      <c r="Q36" s="8" t="n">
        <f aca="false">SUM($Q$12:$Q$35)</f>
        <v>9878.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8440</v>
      </c>
      <c r="E37" s="18"/>
      <c r="F37" s="18" t="n">
        <f aca="false">IF(ISNUMBER($F$36),$F$36,0)+IF(ISNUMBER($G$36),$G$36,0)</f>
        <v>19275</v>
      </c>
      <c r="G37" s="18"/>
      <c r="H37" s="18" t="n">
        <f aca="false">IF(ISNUMBER($H$36),$H$36,0)+IF(ISNUMBER($I$36),$I$36,0)</f>
        <v>19284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8999.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8917</v>
      </c>
      <c r="E40" s="19" t="n">
        <f aca="false">$E$12+$E$13+$E$14+$E$15+$E$16+$E$17+$E$18+$E$19+$E$20+$E$21+$E$22+$E$23+$E$24+$E$25+$E$26+$E$27+$E$28+$E$29+$E$30+$E$31+$E$32+$E$33+$E$34+$E$35</f>
        <v>9523</v>
      </c>
      <c r="F40" s="19" t="n">
        <f aca="false">$F$12+$F$13+$F$14+$F$15+$F$16+$F$17+$F$18+$F$19+$F$20+$F$21+$F$22+$F$23+$F$24+$F$25+$F$26+$F$27+$F$28+$F$29+$F$30+$F$31+$F$32+$F$33+$F$34+$F$35</f>
        <v>9324</v>
      </c>
      <c r="G40" s="19" t="n">
        <f aca="false">$G$12+$G$13+$G$14+$G$15+$G$16+$G$17+$G$18+$G$19+$G$20+$G$21+$G$22+$G$23+$G$24+$G$25+$G$26+$G$27+$G$28+$G$29+$G$30+$G$31+$G$32+$G$33+$G$34+$G$35</f>
        <v>9951</v>
      </c>
      <c r="H40" s="19" t="n">
        <f aca="false">$H$12+$H$13+$H$14+$H$15+$H$16+$H$17+$H$18+$H$19+$H$20+$H$21+$H$22+$H$23+$H$24+$H$25+$H$26+$H$27+$H$28+$H$29+$H$30+$H$31+$H$32+$H$33+$H$34+$H$35</f>
        <v>9123</v>
      </c>
      <c r="I40" s="19" t="n">
        <f aca="false">$I$12+$I$13+$I$14+$I$15+$I$16+$I$17+$I$18+$I$19+$I$20+$I$21+$I$22+$I$23+$I$24+$I$25+$I$26+$I$27+$I$28+$I$29+$I$30+$I$31+$I$32+$I$33+$I$34+$I$35</f>
        <v>10161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9121.33333333333</v>
      </c>
      <c r="Q40" s="19" t="n">
        <f aca="false">$Q$12+$Q$13+$Q$14+$Q$15+$Q$16+$Q$17+$Q$18+$Q$19+$Q$20+$Q$21+$Q$22+$Q$23+$Q$24+$Q$25+$Q$26+$Q$27+$Q$28+$Q$29+$Q$30+$Q$31+$Q$32+$Q$33+$Q$34+$Q$35</f>
        <v>9878.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8917</v>
      </c>
      <c r="E46" s="8" t="n">
        <f aca="false">'1'!$E$40</f>
        <v>9523</v>
      </c>
      <c r="F46" s="8" t="n">
        <f aca="false">'1'!$F$40</f>
        <v>9324</v>
      </c>
      <c r="G46" s="8" t="n">
        <f aca="false">'1'!$G$40</f>
        <v>9951</v>
      </c>
      <c r="H46" s="8" t="n">
        <f aca="false">'1'!$H$40</f>
        <v>9123</v>
      </c>
      <c r="I46" s="8" t="n">
        <f aca="false">'1'!$I$40</f>
        <v>10161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9121.33333333333</v>
      </c>
      <c r="Q46" s="8" t="n">
        <f aca="false">'1'!$Q$40</f>
        <v>9878.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