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3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8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</v>
      </c>
      <c r="D12" s="6" t="n">
        <v>4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9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0</v>
      </c>
      <c r="D14" s="6" t="n">
        <v>3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6</v>
      </c>
      <c r="D15" s="6" t="n">
        <v>4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8</v>
      </c>
      <c r="D16" s="6" t="n">
        <v>6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3</v>
      </c>
      <c r="D17" s="6" t="n">
        <v>8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27</v>
      </c>
      <c r="D18" s="6" t="n">
        <v>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1</v>
      </c>
      <c r="D19" s="6" t="n">
        <v>2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36</v>
      </c>
      <c r="D20" s="6" t="n">
        <v>7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20</v>
      </c>
      <c r="D21" s="6" t="n">
        <v>7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25</v>
      </c>
      <c r="D22" s="6" t="n">
        <v>6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8</v>
      </c>
      <c r="D23" s="6" t="n">
        <v>8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2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1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1</v>
      </c>
      <c r="C26" s="6" t="n">
        <v>17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20</v>
      </c>
      <c r="D27" s="6" t="n">
        <v>2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3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4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</v>
      </c>
      <c r="D39" s="6" t="n">
        <v>0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0</v>
      </c>
      <c r="D40" s="6" t="n">
        <v>6</v>
      </c>
      <c r="E40" s="6" t="n">
        <v>0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8</v>
      </c>
      <c r="D41" s="6" t="n">
        <v>3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7</v>
      </c>
      <c r="D42" s="6" t="n">
        <v>4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</v>
      </c>
      <c r="D43" s="6" t="n">
        <v>2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1</v>
      </c>
      <c r="D44" s="6" t="n">
        <v>6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5</v>
      </c>
      <c r="D45" s="6" t="n">
        <v>5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5</v>
      </c>
      <c r="D46" s="6" t="n">
        <v>2</v>
      </c>
      <c r="E46" s="6" t="n">
        <v>0</v>
      </c>
      <c r="F46" s="6" t="n">
        <v>3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16</v>
      </c>
      <c r="D47" s="6" t="n">
        <v>9</v>
      </c>
      <c r="E47" s="6" t="n">
        <v>0</v>
      </c>
      <c r="F47" s="6" t="n">
        <v>0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7</v>
      </c>
      <c r="D48" s="6" t="n">
        <v>4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3</v>
      </c>
      <c r="D49" s="6" t="n">
        <v>4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0</v>
      </c>
      <c r="D50" s="6" t="n">
        <v>4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19</v>
      </c>
      <c r="D51" s="6" t="n">
        <v>2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2</v>
      </c>
      <c r="D52" s="6" t="n">
        <v>5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8</v>
      </c>
      <c r="D53" s="6" t="n">
        <v>4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</v>
      </c>
      <c r="D55" s="6" t="n">
        <v>0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0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9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</v>
      </c>
      <c r="D68" s="6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6</v>
      </c>
      <c r="D70" s="6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3</v>
      </c>
      <c r="D71" s="6" t="n">
        <v>1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4</v>
      </c>
      <c r="D72" s="6" t="n">
        <v>4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29</v>
      </c>
      <c r="D73" s="6" t="n">
        <v>7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3</v>
      </c>
      <c r="D74" s="6" t="n">
        <v>4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9</v>
      </c>
      <c r="D75" s="6" t="n">
        <v>5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7</v>
      </c>
      <c r="D76" s="6" t="n">
        <v>4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8</v>
      </c>
      <c r="D77" s="6" t="n">
        <v>8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9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9</v>
      </c>
      <c r="D79" s="6" t="n">
        <v>4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20</v>
      </c>
      <c r="D80" s="6" t="n">
        <v>3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1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7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9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7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2</v>
      </c>
      <c r="D95" s="6" t="n">
        <v>1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6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4</v>
      </c>
      <c r="D97" s="6" t="n">
        <v>2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6</v>
      </c>
      <c r="D98" s="6" t="n">
        <v>1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7</v>
      </c>
      <c r="D99" s="6" t="n">
        <v>5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8</v>
      </c>
      <c r="D100" s="6" t="n">
        <v>5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4</v>
      </c>
      <c r="D101" s="6" t="n">
        <v>7</v>
      </c>
      <c r="E101" s="6" t="n">
        <v>0</v>
      </c>
      <c r="F101" s="6" t="n">
        <v>2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14</v>
      </c>
      <c r="D102" s="6" t="n">
        <v>8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8</v>
      </c>
      <c r="D103" s="6" t="n">
        <v>3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1</v>
      </c>
      <c r="D104" s="6" t="n">
        <v>1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11</v>
      </c>
      <c r="D105" s="6" t="n">
        <v>4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18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23</v>
      </c>
      <c r="D107" s="6" t="n">
        <v>5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9</v>
      </c>
      <c r="D108" s="6" t="n">
        <v>6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6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5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5</v>
      </c>
      <c r="D124" s="6" t="n">
        <v>4</v>
      </c>
      <c r="E124" s="6" t="n">
        <v>0</v>
      </c>
      <c r="F124" s="6" t="n">
        <v>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4</v>
      </c>
      <c r="D125" s="6" t="n">
        <v>3</v>
      </c>
      <c r="E125" s="6" t="n">
        <v>0</v>
      </c>
      <c r="F125" s="6" t="n">
        <v>2</v>
      </c>
      <c r="G125" s="6" t="n">
        <v>1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1</v>
      </c>
      <c r="D126" s="6" t="n">
        <v>4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5</v>
      </c>
      <c r="D127" s="6" t="n">
        <v>4</v>
      </c>
      <c r="E127" s="6" t="n">
        <v>1</v>
      </c>
      <c r="F127" s="6" t="n">
        <v>0</v>
      </c>
      <c r="G127" s="6" t="n">
        <v>4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1</v>
      </c>
      <c r="D128" s="6" t="n">
        <v>4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6</v>
      </c>
      <c r="D129" s="6" t="n">
        <v>6</v>
      </c>
      <c r="E129" s="6" t="n">
        <v>0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3</v>
      </c>
      <c r="D130" s="6" t="n">
        <v>6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43</v>
      </c>
      <c r="D131" s="6" t="n">
        <v>4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55</v>
      </c>
      <c r="D132" s="6" t="n">
        <v>11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62</v>
      </c>
      <c r="D133" s="6" t="n">
        <v>6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56</v>
      </c>
      <c r="D134" s="6" t="n">
        <v>9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0</v>
      </c>
      <c r="D135" s="6" t="n">
        <v>7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24</v>
      </c>
      <c r="D136" s="6" t="n">
        <v>1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2</v>
      </c>
      <c r="D137" s="6" t="n">
        <v>7</v>
      </c>
      <c r="E137" s="6" t="n">
        <v>0</v>
      </c>
      <c r="F137" s="6" t="n">
        <v>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7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1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2</v>
      </c>
      <c r="D151" s="6" t="n">
        <v>3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34</v>
      </c>
      <c r="D152" s="6" t="n">
        <v>8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5</v>
      </c>
      <c r="C153" s="6" t="n">
        <v>17</v>
      </c>
      <c r="D153" s="6" t="n">
        <v>12</v>
      </c>
      <c r="E153" s="6" t="n">
        <v>0</v>
      </c>
      <c r="F153" s="6" t="n">
        <v>1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24</v>
      </c>
      <c r="D154" s="6" t="n">
        <v>1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7</v>
      </c>
      <c r="D155" s="6" t="n">
        <v>4</v>
      </c>
      <c r="E155" s="6" t="n">
        <v>0</v>
      </c>
      <c r="F155" s="6" t="n">
        <v>0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14</v>
      </c>
      <c r="D156" s="6" t="n">
        <v>9</v>
      </c>
      <c r="E156" s="6" t="n">
        <v>0</v>
      </c>
      <c r="F156" s="6" t="n">
        <v>1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7</v>
      </c>
      <c r="D157" s="6" t="n">
        <v>6</v>
      </c>
      <c r="E157" s="6" t="n">
        <v>1</v>
      </c>
      <c r="F157" s="6" t="n">
        <v>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14</v>
      </c>
      <c r="D158" s="6" t="n">
        <v>8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9</v>
      </c>
      <c r="D159" s="6" t="n">
        <v>3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5</v>
      </c>
      <c r="D160" s="6" t="n">
        <v>3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24</v>
      </c>
      <c r="D161" s="6" t="n">
        <v>3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1</v>
      </c>
      <c r="D162" s="6" t="n">
        <v>4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9</v>
      </c>
      <c r="D163" s="6" t="n">
        <v>5</v>
      </c>
      <c r="E163" s="6" t="n">
        <v>0</v>
      </c>
      <c r="F163" s="6" t="n">
        <v>1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8</v>
      </c>
      <c r="D164" s="6" t="n">
        <v>5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12</v>
      </c>
      <c r="D165" s="6" t="n">
        <v>3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6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5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1</v>
      </c>
      <c r="C174" s="6" t="n">
        <v>3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</v>
      </c>
      <c r="D180" s="6" t="n">
        <v>1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9</v>
      </c>
      <c r="D181" s="6" t="n">
        <v>4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5</v>
      </c>
      <c r="D182" s="6" t="n">
        <v>2</v>
      </c>
      <c r="E182" s="6" t="n">
        <v>1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17</v>
      </c>
      <c r="D183" s="6" t="n">
        <v>3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7</v>
      </c>
      <c r="D184" s="6" t="n">
        <v>4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0</v>
      </c>
      <c r="D185" s="6" t="n">
        <v>4</v>
      </c>
      <c r="E185" s="6" t="n">
        <v>1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37</v>
      </c>
      <c r="D186" s="6" t="n">
        <v>3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5</v>
      </c>
      <c r="D187" s="6" t="n">
        <v>5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34</v>
      </c>
      <c r="D188" s="6" t="n">
        <v>6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6</v>
      </c>
      <c r="D189" s="6" t="n">
        <v>11</v>
      </c>
      <c r="E189" s="6" t="n">
        <v>0</v>
      </c>
      <c r="F189" s="6" t="n">
        <v>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80</v>
      </c>
      <c r="D190" s="6" t="n">
        <v>18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8</v>
      </c>
      <c r="D191" s="6" t="n">
        <v>5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4</v>
      </c>
      <c r="D192" s="6" t="n">
        <v>5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3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8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7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1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1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2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7</v>
      </c>
      <c r="D207" s="6" t="n">
        <v>3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4</v>
      </c>
      <c r="C208" s="6" t="n">
        <v>45</v>
      </c>
      <c r="D208" s="6" t="n">
        <v>11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21</v>
      </c>
      <c r="D209" s="6" t="n">
        <v>8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13</v>
      </c>
      <c r="D210" s="6" t="n">
        <v>5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3</v>
      </c>
      <c r="C211" s="6" t="n">
        <v>11</v>
      </c>
      <c r="D211" s="6" t="n">
        <v>1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8</v>
      </c>
      <c r="D212" s="6" t="n">
        <v>3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17</v>
      </c>
      <c r="D213" s="6" t="n">
        <v>3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27</v>
      </c>
      <c r="D214" s="6" t="n">
        <v>6</v>
      </c>
      <c r="E214" s="6" t="n">
        <v>0</v>
      </c>
      <c r="F214" s="6" t="n">
        <v>3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7</v>
      </c>
      <c r="D215" s="6" t="n">
        <v>2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6</v>
      </c>
      <c r="D216" s="6" t="n">
        <v>6</v>
      </c>
      <c r="E216" s="6" t="n">
        <v>0</v>
      </c>
      <c r="F216" s="6" t="n">
        <v>2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4</v>
      </c>
      <c r="D217" s="6" t="n">
        <v>5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25</v>
      </c>
      <c r="D218" s="6" t="n">
        <v>2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7</v>
      </c>
      <c r="D219" s="6" t="n">
        <v>5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3</v>
      </c>
      <c r="C220" s="6" t="n">
        <v>17</v>
      </c>
      <c r="D220" s="6" t="n">
        <v>6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8</v>
      </c>
      <c r="D221" s="6" t="n">
        <v>2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8</v>
      </c>
      <c r="D222" s="6" t="n">
        <v>1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0</v>
      </c>
      <c r="D223" s="6" t="n">
        <v>0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6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5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5</v>
      </c>
      <c r="D236" s="6" t="n">
        <v>1</v>
      </c>
      <c r="E236" s="6" t="n">
        <v>0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2</v>
      </c>
      <c r="D237" s="6" t="n">
        <v>4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14</v>
      </c>
      <c r="D238" s="6" t="n">
        <v>1</v>
      </c>
      <c r="E238" s="6" t="n">
        <v>0</v>
      </c>
      <c r="F238" s="6" t="n">
        <v>1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20</v>
      </c>
      <c r="D239" s="6" t="n">
        <v>1</v>
      </c>
      <c r="E239" s="6" t="n">
        <v>0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18</v>
      </c>
      <c r="D240" s="6" t="n">
        <v>6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22</v>
      </c>
      <c r="D241" s="6" t="n">
        <v>4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9</v>
      </c>
      <c r="D242" s="6" t="n">
        <v>1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37</v>
      </c>
      <c r="D243" s="6" t="n">
        <v>11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32</v>
      </c>
      <c r="D244" s="6" t="n">
        <v>6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37</v>
      </c>
      <c r="D245" s="6" t="n">
        <v>12</v>
      </c>
      <c r="E245" s="6" t="n">
        <v>0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67</v>
      </c>
      <c r="D246" s="6" t="n">
        <v>12</v>
      </c>
      <c r="E246" s="6" t="n">
        <v>0</v>
      </c>
      <c r="F246" s="6" t="n">
        <v>2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39</v>
      </c>
      <c r="D247" s="6" t="n">
        <v>2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29</v>
      </c>
      <c r="D248" s="6" t="n">
        <v>5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5</v>
      </c>
      <c r="D249" s="6" t="n">
        <v>2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8</v>
      </c>
      <c r="D250" s="6" t="n">
        <v>4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5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</v>
      </c>
      <c r="D252" s="6" t="n">
        <v>3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2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3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4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1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5</v>
      </c>
      <c r="D263" s="6" t="n">
        <v>2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39</v>
      </c>
      <c r="D264" s="6" t="n">
        <v>4</v>
      </c>
      <c r="E264" s="6" t="n">
        <v>0</v>
      </c>
      <c r="F264" s="6" t="n">
        <v>3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4</v>
      </c>
      <c r="C265" s="6" t="n">
        <v>22</v>
      </c>
      <c r="D265" s="6" t="n">
        <v>9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9</v>
      </c>
      <c r="D266" s="6" t="n">
        <v>7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20</v>
      </c>
      <c r="D267" s="6" t="n">
        <v>5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16</v>
      </c>
      <c r="D268" s="6" t="n">
        <v>7</v>
      </c>
      <c r="E268" s="6" t="n">
        <v>0</v>
      </c>
      <c r="F268" s="6" t="n">
        <v>2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23</v>
      </c>
      <c r="D269" s="6" t="n">
        <v>7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22</v>
      </c>
      <c r="D270" s="6" t="n">
        <v>6</v>
      </c>
      <c r="E270" s="6" t="n">
        <v>1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13</v>
      </c>
      <c r="D271" s="6" t="n">
        <v>8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9</v>
      </c>
      <c r="D272" s="6" t="n">
        <v>5</v>
      </c>
      <c r="E272" s="6" t="n">
        <v>0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14</v>
      </c>
      <c r="D273" s="6" t="n">
        <v>4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30</v>
      </c>
      <c r="D274" s="6" t="n">
        <v>3</v>
      </c>
      <c r="E274" s="6" t="n">
        <v>0</v>
      </c>
      <c r="F274" s="6" t="n">
        <v>3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15</v>
      </c>
      <c r="D275" s="6" t="n">
        <v>5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10</v>
      </c>
      <c r="D276" s="6" t="n">
        <v>1</v>
      </c>
      <c r="E276" s="6" t="n">
        <v>0</v>
      </c>
      <c r="F276" s="6" t="n">
        <v>1</v>
      </c>
      <c r="G276" s="6" t="n">
        <v>0</v>
      </c>
      <c r="H276" s="6" t="n">
        <v>1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5</v>
      </c>
      <c r="D277" s="6" t="n">
        <v>2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6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4</v>
      </c>
      <c r="D279" s="6" t="n">
        <v>2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5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6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0</v>
      </c>
      <c r="E286" s="6" t="n">
        <v>0</v>
      </c>
      <c r="F286" s="6" t="n">
        <v>1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3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4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5</v>
      </c>
      <c r="D291" s="6" t="n">
        <v>1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0</v>
      </c>
      <c r="D292" s="6" t="n">
        <v>0</v>
      </c>
      <c r="E292" s="6" t="n">
        <v>0</v>
      </c>
      <c r="F292" s="6" t="n">
        <v>2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2</v>
      </c>
      <c r="D293" s="6" t="n">
        <v>4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17</v>
      </c>
      <c r="D294" s="6" t="n">
        <v>4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16</v>
      </c>
      <c r="D295" s="6" t="n">
        <v>4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24</v>
      </c>
      <c r="D296" s="6" t="n">
        <v>5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6</v>
      </c>
      <c r="D297" s="6" t="n">
        <v>5</v>
      </c>
      <c r="E297" s="6" t="n">
        <v>0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23</v>
      </c>
      <c r="D298" s="6" t="n">
        <v>7</v>
      </c>
      <c r="E298" s="6" t="n">
        <v>0</v>
      </c>
      <c r="F298" s="6" t="n">
        <v>1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2</v>
      </c>
      <c r="C299" s="6" t="n">
        <v>31</v>
      </c>
      <c r="D299" s="6" t="n">
        <v>3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63</v>
      </c>
      <c r="D300" s="6" t="n">
        <v>17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71</v>
      </c>
      <c r="D301" s="6" t="n">
        <v>14</v>
      </c>
      <c r="E301" s="6" t="n">
        <v>0</v>
      </c>
      <c r="F301" s="6" t="n">
        <v>1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59</v>
      </c>
      <c r="D302" s="6" t="n">
        <v>12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30</v>
      </c>
      <c r="D303" s="6" t="n">
        <v>6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2</v>
      </c>
      <c r="D304" s="6" t="n">
        <v>2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5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7</v>
      </c>
      <c r="D306" s="6" t="n">
        <v>3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2</v>
      </c>
      <c r="D307" s="6" t="n">
        <v>4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8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5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3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5</v>
      </c>
      <c r="D318" s="6" t="n">
        <v>4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1</v>
      </c>
      <c r="D319" s="6" t="n">
        <v>2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4</v>
      </c>
      <c r="C320" s="6" t="n">
        <v>42</v>
      </c>
      <c r="D320" s="6" t="n">
        <v>14</v>
      </c>
      <c r="E320" s="6" t="n">
        <v>0</v>
      </c>
      <c r="F320" s="6" t="n">
        <v>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4</v>
      </c>
      <c r="C321" s="6" t="n">
        <v>18</v>
      </c>
      <c r="D321" s="6" t="n">
        <v>5</v>
      </c>
      <c r="E321" s="6" t="n">
        <v>0</v>
      </c>
      <c r="F321" s="6" t="n">
        <v>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1</v>
      </c>
      <c r="D322" s="6" t="n">
        <v>3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19</v>
      </c>
      <c r="D323" s="6" t="n">
        <v>5</v>
      </c>
      <c r="E323" s="6" t="n">
        <v>0</v>
      </c>
      <c r="F323" s="6" t="n">
        <v>1</v>
      </c>
      <c r="G323" s="6" t="n">
        <v>1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16</v>
      </c>
      <c r="D324" s="6" t="n">
        <v>7</v>
      </c>
      <c r="E324" s="6" t="n">
        <v>0</v>
      </c>
      <c r="F324" s="6" t="n">
        <v>2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3</v>
      </c>
      <c r="C325" s="6" t="n">
        <v>20</v>
      </c>
      <c r="D325" s="6" t="n">
        <v>10</v>
      </c>
      <c r="E325" s="6" t="n">
        <v>1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2</v>
      </c>
      <c r="D326" s="6" t="n">
        <v>5</v>
      </c>
      <c r="E326" s="6" t="n">
        <v>0</v>
      </c>
      <c r="F326" s="6" t="n">
        <v>2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17</v>
      </c>
      <c r="D327" s="6" t="n">
        <v>7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22</v>
      </c>
      <c r="D328" s="6" t="n">
        <v>8</v>
      </c>
      <c r="E328" s="6" t="n">
        <v>0</v>
      </c>
      <c r="F328" s="6" t="n">
        <v>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25</v>
      </c>
      <c r="D329" s="6" t="n">
        <v>6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24</v>
      </c>
      <c r="D330" s="6" t="n">
        <v>5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9</v>
      </c>
      <c r="D331" s="6" t="n">
        <v>4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5</v>
      </c>
      <c r="D332" s="6" t="n">
        <v>1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5</v>
      </c>
      <c r="D333" s="6" t="n">
        <v>3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7</v>
      </c>
      <c r="D334" s="6" t="n">
        <v>2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4</v>
      </c>
      <c r="D335" s="6" t="n">
        <v>3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3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7:32Z</dcterms:created>
  <dc:creator>Unknown Creator</dc:creator>
  <dc:description>none</dc:description>
  <dc:language>en-US</dc:language>
  <cp:lastModifiedBy>Unknown Creator</cp:lastModifiedBy>
  <dcterms:modified xsi:type="dcterms:W3CDTF">2020-04-04T10:57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