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uesday,September 27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1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6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4</v>
      </c>
      <c r="F12" s="8" t="n">
        <v>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3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3</v>
      </c>
      <c r="F14" s="8" t="n">
        <v>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5</v>
      </c>
      <c r="F15" s="8" t="n">
        <v>1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7</v>
      </c>
      <c r="F16" s="8" t="n">
        <v>4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3</v>
      </c>
      <c r="F17" s="8" t="n">
        <v>4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5</v>
      </c>
      <c r="F18" s="8" t="n">
        <v>4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1</v>
      </c>
      <c r="E19" s="8" t="n">
        <v>4</v>
      </c>
      <c r="F19" s="8" t="n">
        <v>7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</v>
      </c>
      <c r="E20" s="8" t="n">
        <v>9</v>
      </c>
      <c r="F20" s="8" t="n">
        <v>1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6</v>
      </c>
      <c r="F21" s="8" t="n">
        <v>9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14</v>
      </c>
      <c r="F22" s="8" t="n">
        <v>2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</v>
      </c>
      <c r="E23" s="8" t="n">
        <v>7</v>
      </c>
      <c r="F23" s="8" t="n">
        <v>3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7</v>
      </c>
      <c r="F24" s="8" t="n">
        <v>6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6</v>
      </c>
      <c r="F25" s="8" t="n">
        <v>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9</v>
      </c>
      <c r="F26" s="8" t="n">
        <v>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3</v>
      </c>
      <c r="F27" s="8" t="n">
        <v>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2</v>
      </c>
      <c r="E28" s="8" t="n">
        <v>1</v>
      </c>
      <c r="F28" s="8" t="n">
        <v>2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6.9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3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2</v>
      </c>
      <c r="E47" s="8" t="n">
        <v>2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0</v>
      </c>
      <c r="F48" s="8" t="n">
        <v>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2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0</v>
      </c>
      <c r="E50" s="8" t="n">
        <v>1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1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4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9</v>
      </c>
      <c r="E52" s="8" t="n">
        <v>2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4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3</v>
      </c>
      <c r="E54" s="8" t="n">
        <v>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3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2</v>
      </c>
      <c r="E56" s="8" t="n">
        <v>3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2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2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6.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1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4.2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05Z</dcterms:created>
  <dc:creator>Unknown Creator</dc:creator>
  <dc:description>none</dc:description>
  <dc:language>en-US</dc:language>
  <cp:lastModifiedBy>Unknown Creator</cp:lastModifiedBy>
  <dcterms:modified xsi:type="dcterms:W3CDTF">2020-04-04T10:51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