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7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10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8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58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95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479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927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905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452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313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308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306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330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242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215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228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201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147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135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96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73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41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