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21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38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120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297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505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563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412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324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312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378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318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301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300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313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266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212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151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102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93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32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20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