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3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12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16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7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21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57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113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221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219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208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188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231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218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218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219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303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348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322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194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130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76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58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38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19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