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Friday,October 11,2019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aturday,October 12,2019</t>
  </si>
  <si>
    <t xml:space="preserve">Sunday,October 13,2019</t>
  </si>
  <si>
    <t xml:space="preserve">Monday,October 14,2019</t>
  </si>
  <si>
    <t xml:space="preserve">Tuesday,October 15,2019</t>
  </si>
  <si>
    <t xml:space="preserve">Wednesday,October 16,2019</t>
  </si>
  <si>
    <t xml:space="preserve">Thursday,October 17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2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3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1</v>
      </c>
      <c r="D7" s="8" t="n">
        <v>1</v>
      </c>
      <c r="E7" s="8" t="n">
        <v>1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1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3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7</v>
      </c>
      <c r="E12" s="8" t="n">
        <v>3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7</v>
      </c>
      <c r="E13" s="8" t="n">
        <v>1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4</v>
      </c>
      <c r="F14" s="8" t="n">
        <v>1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7</v>
      </c>
      <c r="E15" s="8" t="n">
        <v>7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8</v>
      </c>
      <c r="E16" s="8" t="n">
        <v>8</v>
      </c>
      <c r="F16" s="8" t="n">
        <v>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9</v>
      </c>
      <c r="E17" s="8" t="n">
        <v>4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3</v>
      </c>
      <c r="D18" s="8" t="n">
        <v>9</v>
      </c>
      <c r="E18" s="8" t="n">
        <v>6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0</v>
      </c>
      <c r="E19" s="8" t="n">
        <v>11</v>
      </c>
      <c r="F19" s="8" t="n">
        <v>1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4</v>
      </c>
      <c r="E20" s="8" t="n">
        <v>1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1</v>
      </c>
      <c r="D21" s="8" t="n">
        <v>9</v>
      </c>
      <c r="E21" s="8" t="n">
        <v>9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3</v>
      </c>
      <c r="D22" s="8" t="n">
        <v>9</v>
      </c>
      <c r="E22" s="8" t="n">
        <v>1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2</v>
      </c>
      <c r="E23" s="8" t="n">
        <v>4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2</v>
      </c>
      <c r="E24" s="8" t="n">
        <v>11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4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</v>
      </c>
      <c r="E26" s="8" t="n">
        <v>4</v>
      </c>
      <c r="F26" s="8" t="n">
        <v>1</v>
      </c>
      <c r="G26" s="8" t="n">
        <v>0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2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7.6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1.2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2.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4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1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2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2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1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1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4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4</v>
      </c>
      <c r="E45" s="8" t="n">
        <v>3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4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8</v>
      </c>
      <c r="E47" s="8" t="n">
        <v>1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11</v>
      </c>
      <c r="E48" s="8" t="n">
        <v>2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18</v>
      </c>
      <c r="E49" s="8" t="n">
        <v>1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2</v>
      </c>
      <c r="D50" s="8" t="n">
        <v>6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6</v>
      </c>
      <c r="E51" s="8" t="n">
        <v>2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3</v>
      </c>
      <c r="D52" s="8" t="n">
        <v>5</v>
      </c>
      <c r="E52" s="8" t="n">
        <v>1</v>
      </c>
      <c r="F52" s="8" t="n">
        <v>0</v>
      </c>
      <c r="G52" s="8" t="n">
        <v>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3</v>
      </c>
      <c r="D53" s="8" t="n">
        <v>6</v>
      </c>
      <c r="E53" s="8" t="n">
        <v>3</v>
      </c>
      <c r="F53" s="8" t="n">
        <v>1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10</v>
      </c>
      <c r="E54" s="8" t="n">
        <v>4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9</v>
      </c>
      <c r="E55" s="8" t="n">
        <v>8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11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2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7</v>
      </c>
      <c r="E58" s="8" t="n">
        <v>1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1</v>
      </c>
      <c r="D59" s="8" t="n">
        <v>2</v>
      </c>
      <c r="E59" s="8" t="n">
        <v>1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2</v>
      </c>
      <c r="E60" s="8" t="n">
        <v>2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5.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18.4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1.3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3</v>
      </c>
      <c r="E69" s="8" t="n">
        <v>1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3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2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1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1</v>
      </c>
      <c r="E74" s="8" t="n">
        <v>1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1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2</v>
      </c>
      <c r="E76" s="8" t="n">
        <v>2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9</v>
      </c>
      <c r="E77" s="8" t="n">
        <v>4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4</v>
      </c>
      <c r="E78" s="8" t="n">
        <v>4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7</v>
      </c>
      <c r="E79" s="8" t="n">
        <v>5</v>
      </c>
      <c r="F79" s="8" t="n">
        <v>1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3</v>
      </c>
      <c r="D80" s="8" t="n">
        <v>4</v>
      </c>
      <c r="E80" s="8" t="n">
        <v>3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2</v>
      </c>
      <c r="D81" s="8" t="n">
        <v>11</v>
      </c>
      <c r="E81" s="8" t="n">
        <v>5</v>
      </c>
      <c r="F81" s="8" t="n">
        <v>1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3</v>
      </c>
      <c r="E82" s="8" t="n">
        <v>7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1</v>
      </c>
      <c r="D83" s="8" t="n">
        <v>10</v>
      </c>
      <c r="E83" s="8" t="n">
        <v>7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1</v>
      </c>
      <c r="D84" s="8" t="n">
        <v>7</v>
      </c>
      <c r="E84" s="8" t="n">
        <v>6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4</v>
      </c>
      <c r="D85" s="8" t="n">
        <v>7</v>
      </c>
      <c r="E85" s="8" t="n">
        <v>11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2</v>
      </c>
      <c r="E86" s="8" t="n">
        <v>6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1</v>
      </c>
      <c r="D87" s="8" t="n">
        <v>4</v>
      </c>
      <c r="E87" s="8" t="n">
        <v>5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6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4</v>
      </c>
      <c r="E89" s="8" t="n">
        <v>7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4</v>
      </c>
      <c r="E90" s="8" t="n">
        <v>5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5</v>
      </c>
      <c r="E91" s="8" t="n">
        <v>5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2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7.1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0.9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2.1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2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3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1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1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2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4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8</v>
      </c>
      <c r="E109" s="8" t="n">
        <v>3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4</v>
      </c>
      <c r="E110" s="8" t="n">
        <v>3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8</v>
      </c>
      <c r="E111" s="8" t="n">
        <v>2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3</v>
      </c>
      <c r="D112" s="8" t="n">
        <v>4</v>
      </c>
      <c r="E112" s="8" t="n">
        <v>2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2</v>
      </c>
      <c r="D113" s="8" t="n">
        <v>7</v>
      </c>
      <c r="E113" s="8" t="n">
        <v>2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3</v>
      </c>
      <c r="D114" s="8" t="n">
        <v>5</v>
      </c>
      <c r="E114" s="8" t="n">
        <v>2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6</v>
      </c>
      <c r="D115" s="8" t="n">
        <v>9</v>
      </c>
      <c r="E115" s="8" t="n">
        <v>4</v>
      </c>
      <c r="F115" s="8" t="n">
        <v>1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3</v>
      </c>
      <c r="D116" s="8" t="n">
        <v>5</v>
      </c>
      <c r="E116" s="8" t="n">
        <v>1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2</v>
      </c>
      <c r="D117" s="8" t="n">
        <v>6</v>
      </c>
      <c r="E117" s="8" t="n">
        <v>2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5</v>
      </c>
      <c r="D118" s="8" t="n">
        <v>10</v>
      </c>
      <c r="E118" s="8" t="n">
        <v>1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9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3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6</v>
      </c>
      <c r="D121" s="8" t="n">
        <v>11</v>
      </c>
      <c r="E121" s="8" t="n">
        <v>1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4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6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1</v>
      </c>
      <c r="D124" s="8" t="n">
        <v>2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4.8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17.5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1.1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2</v>
      </c>
      <c r="E133" s="8" t="n">
        <v>1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1</v>
      </c>
      <c r="E134" s="8" t="n">
        <v>2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1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1</v>
      </c>
      <c r="E136" s="8" t="n">
        <v>1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1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1</v>
      </c>
      <c r="E140" s="8" t="n">
        <v>1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7</v>
      </c>
      <c r="E141" s="8" t="n">
        <v>2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4</v>
      </c>
      <c r="E142" s="8" t="n">
        <v>4</v>
      </c>
      <c r="F142" s="8" t="n">
        <v>1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1</v>
      </c>
      <c r="D143" s="8" t="n">
        <v>1</v>
      </c>
      <c r="E143" s="8" t="n">
        <v>1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2</v>
      </c>
      <c r="D144" s="8" t="n">
        <v>1</v>
      </c>
      <c r="E144" s="8" t="n">
        <v>2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6</v>
      </c>
      <c r="E145" s="8" t="n">
        <v>2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6</v>
      </c>
      <c r="E146" s="8" t="n">
        <v>8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1</v>
      </c>
      <c r="D147" s="8" t="n">
        <v>10</v>
      </c>
      <c r="E147" s="8" t="n">
        <v>11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4</v>
      </c>
      <c r="E148" s="8" t="n">
        <v>4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3</v>
      </c>
      <c r="E149" s="8" t="n">
        <v>1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1</v>
      </c>
      <c r="D150" s="8" t="n">
        <v>5</v>
      </c>
      <c r="E150" s="8" t="n">
        <v>3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3</v>
      </c>
      <c r="E151" s="8" t="n">
        <v>3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3</v>
      </c>
      <c r="E152" s="8" t="n">
        <v>4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3</v>
      </c>
      <c r="E153" s="8" t="n">
        <v>3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1</v>
      </c>
      <c r="D154" s="8" t="n">
        <v>2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1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1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16.7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0.8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2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1</v>
      </c>
      <c r="D165" s="8" t="n">
        <v>2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1</v>
      </c>
      <c r="D166" s="8" t="n">
        <v>2</v>
      </c>
      <c r="E166" s="8" t="n">
        <v>1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1</v>
      </c>
      <c r="E167" s="8" t="n">
        <v>1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2</v>
      </c>
      <c r="E168" s="8" t="n">
        <v>1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1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4</v>
      </c>
      <c r="E172" s="8" t="n">
        <v>0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3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2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3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1</v>
      </c>
      <c r="D176" s="8" t="n">
        <v>4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2</v>
      </c>
      <c r="D177" s="8" t="n">
        <v>7</v>
      </c>
      <c r="E177" s="8" t="n">
        <v>1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6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3</v>
      </c>
      <c r="D179" s="8" t="n">
        <v>11</v>
      </c>
      <c r="E179" s="8" t="n">
        <v>6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2</v>
      </c>
      <c r="D180" s="8" t="n">
        <v>3</v>
      </c>
      <c r="E180" s="8" t="n">
        <v>3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5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3</v>
      </c>
      <c r="D182" s="8" t="n">
        <v>6</v>
      </c>
      <c r="E182" s="8" t="n">
        <v>3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3</v>
      </c>
      <c r="D183" s="8" t="n">
        <v>9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2</v>
      </c>
      <c r="D184" s="8" t="n">
        <v>7</v>
      </c>
      <c r="E184" s="8" t="n">
        <v>1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6</v>
      </c>
      <c r="E185" s="8" t="n">
        <v>1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</v>
      </c>
      <c r="E186" s="8" t="n">
        <v>2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4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5.1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17.8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0.9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1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1</v>
      </c>
      <c r="D198" s="8" t="n">
        <v>0</v>
      </c>
      <c r="E198" s="8" t="n">
        <v>2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1</v>
      </c>
      <c r="D199" s="8" t="n">
        <v>0</v>
      </c>
      <c r="E199" s="8" t="n">
        <v>1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1</v>
      </c>
      <c r="E200" s="8" t="n">
        <v>2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3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1</v>
      </c>
      <c r="D203" s="8" t="n">
        <v>0</v>
      </c>
      <c r="E203" s="8" t="n">
        <v>1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5</v>
      </c>
      <c r="E204" s="8" t="n">
        <v>3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1</v>
      </c>
      <c r="E205" s="8" t="n">
        <v>5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1</v>
      </c>
      <c r="D206" s="8" t="n">
        <v>5</v>
      </c>
      <c r="E206" s="8" t="n">
        <v>4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5</v>
      </c>
      <c r="E207" s="8" t="n">
        <v>6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1</v>
      </c>
      <c r="D208" s="8" t="n">
        <v>4</v>
      </c>
      <c r="E208" s="8" t="n">
        <v>2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1</v>
      </c>
      <c r="D209" s="8" t="n">
        <v>5</v>
      </c>
      <c r="E209" s="8" t="n">
        <v>5</v>
      </c>
      <c r="F209" s="8" t="n">
        <v>1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4</v>
      </c>
      <c r="E210" s="8" t="n">
        <v>5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2</v>
      </c>
      <c r="D211" s="8" t="n">
        <v>10</v>
      </c>
      <c r="E211" s="8" t="n">
        <v>4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2</v>
      </c>
      <c r="E212" s="8" t="n">
        <v>4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3</v>
      </c>
      <c r="D213" s="8" t="n">
        <v>12</v>
      </c>
      <c r="E213" s="8" t="n">
        <v>6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2</v>
      </c>
      <c r="D214" s="8" t="n">
        <v>16</v>
      </c>
      <c r="E214" s="8" t="n">
        <v>5</v>
      </c>
      <c r="F214" s="8" t="n">
        <v>2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4</v>
      </c>
      <c r="E215" s="8" t="n">
        <v>9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2</v>
      </c>
      <c r="E216" s="8" t="n">
        <v>17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2</v>
      </c>
      <c r="E217" s="8" t="n">
        <v>5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1</v>
      </c>
      <c r="D218" s="8" t="n">
        <v>3</v>
      </c>
      <c r="E218" s="8" t="n">
        <v>2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1</v>
      </c>
      <c r="D219" s="8" t="n">
        <v>1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17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0.9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2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1</v>
      </c>
      <c r="D230" s="8" t="n">
        <v>2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2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1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4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2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2</v>
      </c>
      <c r="E236" s="8" t="n">
        <v>3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4</v>
      </c>
      <c r="D237" s="8" t="n">
        <v>10</v>
      </c>
      <c r="E237" s="8" t="n">
        <v>1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4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4</v>
      </c>
      <c r="D239" s="8" t="n">
        <v>4</v>
      </c>
      <c r="E239" s="8" t="n">
        <v>1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3</v>
      </c>
      <c r="E240" s="8" t="n">
        <v>4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5</v>
      </c>
      <c r="D241" s="8" t="n">
        <v>1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2</v>
      </c>
      <c r="D242" s="8" t="n">
        <v>7</v>
      </c>
      <c r="E242" s="8" t="n">
        <v>2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2</v>
      </c>
      <c r="D243" s="8" t="n">
        <v>7</v>
      </c>
      <c r="E243" s="8" t="n">
        <v>1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8</v>
      </c>
      <c r="E244" s="8" t="n">
        <v>1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3</v>
      </c>
      <c r="D245" s="8" t="n">
        <v>6</v>
      </c>
      <c r="E245" s="8" t="n">
        <v>1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14</v>
      </c>
      <c r="E246" s="8" t="n">
        <v>2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2</v>
      </c>
      <c r="D247" s="8" t="n">
        <v>14</v>
      </c>
      <c r="E247" s="8" t="n">
        <v>4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10</v>
      </c>
      <c r="E248" s="8" t="n">
        <v>1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4</v>
      </c>
      <c r="D249" s="8" t="n">
        <v>2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7</v>
      </c>
      <c r="E250" s="8" t="n">
        <v>1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1</v>
      </c>
      <c r="D251" s="8" t="n">
        <v>1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1</v>
      </c>
      <c r="D252" s="8" t="n">
        <v>2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4.8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17.4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0.6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2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2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1</v>
      </c>
      <c r="D264" s="8" t="n">
        <v>0</v>
      </c>
      <c r="E264" s="8" t="n">
        <v>1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1</v>
      </c>
      <c r="D267" s="8" t="n">
        <v>4</v>
      </c>
      <c r="E267" s="8" t="n">
        <v>1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1</v>
      </c>
      <c r="D268" s="8" t="n">
        <v>6</v>
      </c>
      <c r="E268" s="8" t="n">
        <v>1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1</v>
      </c>
      <c r="D269" s="8" t="n">
        <v>1</v>
      </c>
      <c r="E269" s="8" t="n">
        <v>6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</v>
      </c>
      <c r="D270" s="8" t="n">
        <v>3</v>
      </c>
      <c r="E270" s="8" t="n">
        <v>6</v>
      </c>
      <c r="F270" s="8" t="n">
        <v>1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7</v>
      </c>
      <c r="E271" s="8" t="n">
        <v>3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1</v>
      </c>
      <c r="D272" s="8" t="n">
        <v>6</v>
      </c>
      <c r="E272" s="8" t="n">
        <v>6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2</v>
      </c>
      <c r="D273" s="8" t="n">
        <v>5</v>
      </c>
      <c r="E273" s="8" t="n">
        <v>6</v>
      </c>
      <c r="F273" s="8" t="n">
        <v>1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7</v>
      </c>
      <c r="E274" s="8" t="n">
        <v>2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2</v>
      </c>
      <c r="D275" s="8" t="n">
        <v>9</v>
      </c>
      <c r="E275" s="8" t="n">
        <v>4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1</v>
      </c>
      <c r="D276" s="8" t="n">
        <v>9</v>
      </c>
      <c r="E276" s="8" t="n">
        <v>1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2</v>
      </c>
      <c r="D277" s="8" t="n">
        <v>10</v>
      </c>
      <c r="E277" s="8" t="n">
        <v>11</v>
      </c>
      <c r="F277" s="8" t="n">
        <v>1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1</v>
      </c>
      <c r="D278" s="8" t="n">
        <v>9</v>
      </c>
      <c r="E278" s="8" t="n">
        <v>7</v>
      </c>
      <c r="F278" s="8" t="n">
        <v>2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1</v>
      </c>
      <c r="D279" s="8" t="n">
        <v>10</v>
      </c>
      <c r="E279" s="8" t="n">
        <v>8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3</v>
      </c>
      <c r="E280" s="8" t="n">
        <v>3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2</v>
      </c>
      <c r="E281" s="8" t="n">
        <v>6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2</v>
      </c>
      <c r="E282" s="8" t="n">
        <v>2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2</v>
      </c>
      <c r="E283" s="8" t="n">
        <v>3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1</v>
      </c>
      <c r="D284" s="8" t="n">
        <v>1</v>
      </c>
      <c r="E284" s="8" t="n">
        <v>1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16.8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1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2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2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4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2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4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6</v>
      </c>
      <c r="E300" s="8" t="n">
        <v>1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1</v>
      </c>
      <c r="E301" s="8" t="n">
        <v>1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7</v>
      </c>
      <c r="E302" s="8" t="n">
        <v>1</v>
      </c>
      <c r="F302" s="8" t="n">
        <v>1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5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6</v>
      </c>
      <c r="E304" s="8" t="n">
        <v>1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8</v>
      </c>
      <c r="E305" s="8" t="n">
        <v>2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2</v>
      </c>
      <c r="D306" s="8" t="n">
        <v>9</v>
      </c>
      <c r="E306" s="8" t="n">
        <v>1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3</v>
      </c>
      <c r="D307" s="8" t="n">
        <v>6</v>
      </c>
      <c r="E307" s="8" t="n">
        <v>2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2</v>
      </c>
      <c r="D308" s="8" t="n">
        <v>6</v>
      </c>
      <c r="E308" s="8" t="n">
        <v>1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2</v>
      </c>
      <c r="D309" s="8" t="n">
        <v>12</v>
      </c>
      <c r="E309" s="8" t="n">
        <v>2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2</v>
      </c>
      <c r="D310" s="8" t="n">
        <v>14</v>
      </c>
      <c r="E310" s="8" t="n">
        <v>1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7</v>
      </c>
      <c r="E311" s="8" t="n">
        <v>1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4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1</v>
      </c>
      <c r="D313" s="8" t="n">
        <v>5</v>
      </c>
      <c r="E313" s="8" t="n">
        <v>2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1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3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1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5.1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17.3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0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1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1</v>
      </c>
      <c r="D326" s="8" t="n">
        <v>1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1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1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1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1</v>
      </c>
      <c r="D331" s="8" t="n">
        <v>2</v>
      </c>
      <c r="E331" s="8" t="n">
        <v>1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2</v>
      </c>
      <c r="D332" s="8" t="n">
        <v>11</v>
      </c>
      <c r="E332" s="8" t="n">
        <v>4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5</v>
      </c>
      <c r="E333" s="8" t="n">
        <v>8</v>
      </c>
      <c r="F333" s="8" t="n">
        <v>1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4</v>
      </c>
      <c r="E334" s="8" t="n">
        <v>5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3</v>
      </c>
      <c r="E335" s="8" t="n">
        <v>1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7</v>
      </c>
      <c r="E336" s="8" t="n">
        <v>1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8</v>
      </c>
      <c r="E337" s="8" t="n">
        <v>9</v>
      </c>
      <c r="F337" s="8" t="n">
        <v>1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3</v>
      </c>
      <c r="E338" s="8" t="n">
        <v>9</v>
      </c>
      <c r="F338" s="8" t="n">
        <v>1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1</v>
      </c>
      <c r="D339" s="8" t="n">
        <v>7</v>
      </c>
      <c r="E339" s="8" t="n">
        <v>8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2</v>
      </c>
      <c r="D340" s="8" t="n">
        <v>11</v>
      </c>
      <c r="E340" s="8" t="n">
        <v>6</v>
      </c>
      <c r="F340" s="8" t="n">
        <v>1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1</v>
      </c>
      <c r="D341" s="8" t="n">
        <v>8</v>
      </c>
      <c r="E341" s="8" t="n">
        <v>14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3</v>
      </c>
      <c r="D342" s="8" t="n">
        <v>11</v>
      </c>
      <c r="E342" s="8" t="n">
        <v>12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7</v>
      </c>
      <c r="E343" s="8" t="n">
        <v>7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1</v>
      </c>
      <c r="D344" s="8" t="n">
        <v>0</v>
      </c>
      <c r="E344" s="8" t="n">
        <v>2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1</v>
      </c>
      <c r="D345" s="8" t="n">
        <v>5</v>
      </c>
      <c r="E345" s="8" t="n">
        <v>5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2</v>
      </c>
      <c r="D346" s="8" t="n">
        <v>3</v>
      </c>
      <c r="E346" s="8" t="n">
        <v>3</v>
      </c>
      <c r="F346" s="8" t="n">
        <v>1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2</v>
      </c>
      <c r="D347" s="8" t="n">
        <v>2</v>
      </c>
      <c r="E347" s="8" t="n">
        <v>1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2</v>
      </c>
      <c r="E348" s="8" t="n">
        <v>1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7.3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1.1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2.2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1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1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3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1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1</v>
      </c>
      <c r="D363" s="8" t="n">
        <v>1</v>
      </c>
      <c r="E363" s="8" t="n">
        <v>2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1</v>
      </c>
      <c r="D364" s="8" t="n">
        <v>7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4</v>
      </c>
      <c r="E365" s="8" t="n">
        <v>5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3</v>
      </c>
      <c r="E366" s="8" t="n">
        <v>2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3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7</v>
      </c>
      <c r="E368" s="8" t="n">
        <v>2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2</v>
      </c>
      <c r="D369" s="8" t="n">
        <v>6</v>
      </c>
      <c r="E369" s="8" t="n">
        <v>6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3</v>
      </c>
      <c r="D370" s="8" t="n">
        <v>2</v>
      </c>
      <c r="E370" s="8" t="n">
        <v>1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8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9</v>
      </c>
      <c r="E372" s="8" t="n">
        <v>1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3</v>
      </c>
      <c r="D373" s="8" t="n">
        <v>1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2</v>
      </c>
      <c r="D374" s="8" t="n">
        <v>14</v>
      </c>
      <c r="E374" s="8" t="n">
        <v>6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15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4</v>
      </c>
      <c r="E376" s="8" t="n">
        <v>1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2</v>
      </c>
      <c r="D377" s="8" t="n">
        <v>6</v>
      </c>
      <c r="E377" s="8" t="n">
        <v>1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3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1</v>
      </c>
      <c r="D379" s="8" t="n">
        <v>5</v>
      </c>
      <c r="E379" s="8" t="n">
        <v>1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1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5.2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18.3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1.1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0</v>
      </c>
      <c r="E389" s="8" t="n">
        <v>2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1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1</v>
      </c>
      <c r="D396" s="8" t="n">
        <v>7</v>
      </c>
      <c r="E396" s="8" t="n">
        <v>3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0</v>
      </c>
      <c r="D397" s="8" t="n">
        <v>4</v>
      </c>
      <c r="E397" s="8" t="n">
        <v>3</v>
      </c>
      <c r="F397" s="8" t="n">
        <v>1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2</v>
      </c>
      <c r="E398" s="8" t="n">
        <v>9</v>
      </c>
      <c r="F398" s="8" t="n">
        <v>1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1</v>
      </c>
      <c r="D399" s="8" t="n">
        <v>7</v>
      </c>
      <c r="E399" s="8" t="n">
        <v>4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0</v>
      </c>
      <c r="D400" s="8" t="n">
        <v>8</v>
      </c>
      <c r="E400" s="8" t="n">
        <v>12</v>
      </c>
      <c r="F400" s="8" t="n">
        <v>1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2</v>
      </c>
      <c r="E401" s="8" t="n">
        <v>8</v>
      </c>
      <c r="F401" s="8" t="n">
        <v>2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0</v>
      </c>
      <c r="D402" s="8" t="n">
        <v>3</v>
      </c>
      <c r="E402" s="8" t="n">
        <v>12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0</v>
      </c>
      <c r="D403" s="8" t="n">
        <v>3</v>
      </c>
      <c r="E403" s="8" t="n">
        <v>13</v>
      </c>
      <c r="F403" s="8" t="n">
        <v>1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0</v>
      </c>
      <c r="D404" s="8" t="n">
        <v>12</v>
      </c>
      <c r="E404" s="8" t="n">
        <v>11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2</v>
      </c>
      <c r="D405" s="8" t="n">
        <v>9</v>
      </c>
      <c r="E405" s="8" t="n">
        <v>2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1</v>
      </c>
      <c r="D406" s="8" t="n">
        <v>7</v>
      </c>
      <c r="E406" s="8" t="n">
        <v>7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1</v>
      </c>
      <c r="D407" s="8" t="n">
        <v>11</v>
      </c>
      <c r="E407" s="8" t="n">
        <v>2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1</v>
      </c>
      <c r="D408" s="8" t="n">
        <v>3</v>
      </c>
      <c r="E408" s="8" t="n">
        <v>1</v>
      </c>
      <c r="F408" s="8" t="n">
        <v>2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3</v>
      </c>
      <c r="E409" s="8" t="n">
        <v>3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1</v>
      </c>
      <c r="D410" s="8" t="n">
        <v>5</v>
      </c>
      <c r="E410" s="8" t="n">
        <v>2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1</v>
      </c>
      <c r="D411" s="8" t="n">
        <v>1</v>
      </c>
      <c r="E411" s="8" t="n">
        <v>3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1</v>
      </c>
      <c r="E412" s="8" t="n">
        <v>2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17.7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21.4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22.4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1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1</v>
      </c>
      <c r="D425" s="8" t="n">
        <v>1</v>
      </c>
      <c r="E425" s="8" t="n">
        <v>1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1</v>
      </c>
      <c r="D426" s="8" t="n">
        <v>2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0</v>
      </c>
      <c r="D427" s="8" t="n">
        <v>2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1</v>
      </c>
      <c r="D428" s="8" t="n">
        <v>6</v>
      </c>
      <c r="E428" s="8" t="n">
        <v>3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0</v>
      </c>
      <c r="D429" s="8" t="n">
        <v>3</v>
      </c>
      <c r="E429" s="8" t="n">
        <v>2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0</v>
      </c>
      <c r="D430" s="8" t="n">
        <v>4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0</v>
      </c>
      <c r="D431" s="8" t="n">
        <v>11</v>
      </c>
      <c r="E431" s="8" t="n">
        <v>2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0</v>
      </c>
      <c r="D432" s="8" t="n">
        <v>2</v>
      </c>
      <c r="E432" s="8" t="n">
        <v>6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2</v>
      </c>
      <c r="D433" s="8" t="n">
        <v>9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5</v>
      </c>
      <c r="D434" s="8" t="n">
        <v>12</v>
      </c>
      <c r="E434" s="8" t="n">
        <v>3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0</v>
      </c>
      <c r="D435" s="8" t="n">
        <v>8</v>
      </c>
      <c r="E435" s="8" t="n">
        <v>3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0</v>
      </c>
      <c r="D436" s="8" t="n">
        <v>12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0</v>
      </c>
      <c r="D437" s="8" t="n">
        <v>7</v>
      </c>
      <c r="E437" s="8" t="n">
        <v>1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2</v>
      </c>
      <c r="D438" s="8" t="n">
        <v>12</v>
      </c>
      <c r="E438" s="8" t="n">
        <v>2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2</v>
      </c>
      <c r="D439" s="8" t="n">
        <v>17</v>
      </c>
      <c r="E439" s="8" t="n">
        <v>1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0</v>
      </c>
      <c r="D440" s="8" t="n">
        <v>6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1</v>
      </c>
      <c r="D441" s="8" t="n">
        <v>4</v>
      </c>
      <c r="E441" s="8" t="n">
        <v>1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4</v>
      </c>
      <c r="E442" s="8" t="n">
        <v>2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2</v>
      </c>
      <c r="E443" s="8" t="n">
        <v>2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1</v>
      </c>
      <c r="D444" s="8" t="n">
        <v>2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15.3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18.1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21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4:23Z</dcterms:created>
  <dc:creator>Unknown Creator</dc:creator>
  <dc:description>none</dc:description>
  <dc:language>en-US</dc:language>
  <cp:lastModifiedBy>Unknown Creator</cp:lastModifiedBy>
  <dcterms:modified xsi:type="dcterms:W3CDTF">2020-01-19T00:5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