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6" firstSheet="0" activeTab="1"/>
  </bookViews>
  <sheets>
    <sheet name="Bikes" sheetId="1" state="visible" r:id="rId2"/>
    <sheet name="Data" sheetId="2" state="visible" r:id="rId3"/>
  </sheets>
  <definedNames>
    <definedName function="false" hidden="false" localSheetId="0" name="_xlnm.Print_Area" vbProcedure="false">Bikes!$A$1:$X$32</definedName>
    <definedName function="false" hidden="false" localSheetId="1" name="_xlnm.Print_Area" vbProcedure="false">Data!$A$1:$W$311</definedName>
    <definedName function="false" hidden="false" localSheetId="1" name="Excel_BuiltIn__FilterDatabase" vbProcedure="false">Data!$Z$35:$Z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57">
  <si>
    <t xml:space="preserve">PREPARED BY NATIONAL DATA &amp; SURVEYING SERVICES</t>
  </si>
  <si>
    <t xml:space="preserve">Bicycle Count Peak Hour</t>
  </si>
  <si>
    <t xml:space="preserve">Start:</t>
  </si>
  <si>
    <t xml:space="preserve">End:</t>
  </si>
  <si>
    <t xml:space="preserve">PROJECT#:</t>
  </si>
  <si>
    <t xml:space="preserve">AM</t>
  </si>
  <si>
    <t xml:space="preserve">N/S Street:</t>
  </si>
  <si>
    <t xml:space="preserve">NOON</t>
  </si>
  <si>
    <t xml:space="preserve">E/W Street:</t>
  </si>
  <si>
    <t xml:space="preserve">PM</t>
  </si>
  <si>
    <t xml:space="preserve">DATE:</t>
  </si>
  <si>
    <t xml:space="preserve">DAY:</t>
  </si>
  <si>
    <t xml:space="preserve">CITY:</t>
  </si>
  <si>
    <t xml:space="preserve">N O R T H   L E G</t>
  </si>
  <si>
    <t xml:space="preserve">W E S T   L E G</t>
  </si>
  <si>
    <t xml:space="preserve">E A S T   L E G</t>
  </si>
  <si>
    <t xml:space="preserve">S O U T H   L E G</t>
  </si>
  <si>
    <t xml:space="preserve">Graphic image courtesy of FHWA</t>
  </si>
  <si>
    <t xml:space="preserve">Start time:</t>
  </si>
  <si>
    <t xml:space="preserve">16-7727-002</t>
  </si>
  <si>
    <t xml:space="preserve">End time:</t>
  </si>
  <si>
    <t xml:space="preserve">Bet Hutchinson Rd &amp; Blackstone Dr</t>
  </si>
  <si>
    <t xml:space="preserve">Walnut Ave</t>
  </si>
  <si>
    <t xml:space="preserve">Walnut Creek</t>
  </si>
  <si>
    <t xml:space="preserve">A M</t>
  </si>
  <si>
    <t xml:space="preserve">BIKES</t>
  </si>
  <si>
    <t xml:space="preserve">T I M E</t>
  </si>
  <si>
    <t xml:space="preserve">NORTH LEG</t>
  </si>
  <si>
    <t xml:space="preserve">SOUTH LEG</t>
  </si>
  <si>
    <t xml:space="preserve">EAST LEG</t>
  </si>
  <si>
    <t xml:space="preserve">WEST LEG</t>
  </si>
  <si>
    <t xml:space="preserve">NB</t>
  </si>
  <si>
    <t xml:space="preserve">SB</t>
  </si>
  <si>
    <t xml:space="preserve">EB</t>
  </si>
  <si>
    <t xml:space="preserve">WB</t>
  </si>
  <si>
    <t xml:space="preserve">Peds</t>
  </si>
  <si>
    <t xml:space="preserve">Bikes</t>
  </si>
  <si>
    <t xml:space="preserve">NL</t>
  </si>
  <si>
    <t xml:space="preserve">NT</t>
  </si>
  <si>
    <t xml:space="preserve">NR</t>
  </si>
  <si>
    <t xml:space="preserve">SL</t>
  </si>
  <si>
    <t xml:space="preserve">ST</t>
  </si>
  <si>
    <t xml:space="preserve">SR</t>
  </si>
  <si>
    <t xml:space="preserve">EL</t>
  </si>
  <si>
    <t xml:space="preserve">ET</t>
  </si>
  <si>
    <t xml:space="preserve">ER</t>
  </si>
  <si>
    <t xml:space="preserve">WL</t>
  </si>
  <si>
    <t xml:space="preserve">WT</t>
  </si>
  <si>
    <t xml:space="preserve">WR</t>
  </si>
  <si>
    <t xml:space="preserve">Hourly</t>
  </si>
  <si>
    <t xml:space="preserve">Peak Hour</t>
  </si>
  <si>
    <t xml:space="preserve">TOTALS</t>
  </si>
  <si>
    <t xml:space="preserve">NONE</t>
  </si>
  <si>
    <t xml:space="preserve">N O O N</t>
  </si>
  <si>
    <t xml:space="preserve">P M</t>
  </si>
  <si>
    <t xml:space="preserve">PEAK HOURS</t>
  </si>
  <si>
    <t xml:space="preserve">AM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h:mm"/>
    <numFmt numFmtId="167" formatCode="[$-409]m/d/yyyy"/>
    <numFmt numFmtId="168" formatCode="dddd"/>
    <numFmt numFmtId="169" formatCode="[$-409]h:mm\ AM/PM;@"/>
    <numFmt numFmtId="170" formatCode="_(* #,##0.00_);_(* \(#,##0.00\);_(* \-??_);_(@_)"/>
    <numFmt numFmtId="171" formatCode="#,##0.000000000000000_);\(#,##0.000000000000000\)"/>
    <numFmt numFmtId="172" formatCode="[$-F800]dddd&quot;, &quot;mmmm\ dd&quot;, &quot;yyyy"/>
    <numFmt numFmtId="173" formatCode="[$-409]h:mm\ AM/P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name val="Tahoma"/>
      <family val="2"/>
    </font>
    <font>
      <sz val="4"/>
      <name val="Arial"/>
      <family val="2"/>
    </font>
    <font>
      <b val="true"/>
      <sz val="12"/>
      <name val="Tahoma"/>
      <family val="2"/>
    </font>
    <font>
      <sz val="10"/>
      <color rgb="FFFFFFFF"/>
      <name val="Tahoma"/>
      <family val="2"/>
    </font>
    <font>
      <b val="true"/>
      <sz val="10"/>
      <name val="Tahoma"/>
      <family val="2"/>
    </font>
    <font>
      <i val="true"/>
      <sz val="1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0"/>
        <i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0240</xdr:colOff>
      <xdr:row>8</xdr:row>
      <xdr:rowOff>37800</xdr:rowOff>
    </xdr:from>
    <xdr:to>
      <xdr:col>16</xdr:col>
      <xdr:colOff>312120</xdr:colOff>
      <xdr:row>8</xdr:row>
      <xdr:rowOff>229320</xdr:rowOff>
    </xdr:to>
    <xdr:sp>
      <xdr:nvSpPr>
        <xdr:cNvPr id="0" name="AutoShape 10"/>
        <xdr:cNvSpPr/>
      </xdr:nvSpPr>
      <xdr:spPr>
        <a:xfrm>
          <a:off x="5548320" y="2361960"/>
          <a:ext cx="1487880" cy="191520"/>
        </a:xfrm>
        <a:prstGeom prst="leftArrow">
          <a:avLst>
            <a:gd name="adj1" fmla="val 50000"/>
            <a:gd name="adj2" fmla="val 19422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10</xdr:row>
      <xdr:rowOff>28800</xdr:rowOff>
    </xdr:from>
    <xdr:to>
      <xdr:col>11</xdr:col>
      <xdr:colOff>40320</xdr:colOff>
      <xdr:row>10</xdr:row>
      <xdr:rowOff>238320</xdr:rowOff>
    </xdr:to>
    <xdr:sp>
      <xdr:nvSpPr>
        <xdr:cNvPr id="1" name="AutoShape 9"/>
        <xdr:cNvSpPr/>
      </xdr:nvSpPr>
      <xdr:spPr>
        <a:xfrm>
          <a:off x="3176640" y="2863440"/>
          <a:ext cx="1577880" cy="209520"/>
        </a:xfrm>
        <a:prstGeom prst="rightArrow">
          <a:avLst>
            <a:gd name="adj1" fmla="val 50000"/>
            <a:gd name="adj2" fmla="val 18827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240</xdr:colOff>
      <xdr:row>27</xdr:row>
      <xdr:rowOff>29160</xdr:rowOff>
    </xdr:from>
    <xdr:to>
      <xdr:col>16</xdr:col>
      <xdr:colOff>312120</xdr:colOff>
      <xdr:row>27</xdr:row>
      <xdr:rowOff>229320</xdr:rowOff>
    </xdr:to>
    <xdr:sp>
      <xdr:nvSpPr>
        <xdr:cNvPr id="2" name="AutoShape 10"/>
        <xdr:cNvSpPr/>
      </xdr:nvSpPr>
      <xdr:spPr>
        <a:xfrm>
          <a:off x="5548320" y="7058520"/>
          <a:ext cx="1487880" cy="200160"/>
        </a:xfrm>
        <a:prstGeom prst="leftArrow">
          <a:avLst>
            <a:gd name="adj1" fmla="val 50000"/>
            <a:gd name="adj2" fmla="val 18583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29</xdr:row>
      <xdr:rowOff>66960</xdr:rowOff>
    </xdr:from>
    <xdr:to>
      <xdr:col>10</xdr:col>
      <xdr:colOff>352080</xdr:colOff>
      <xdr:row>29</xdr:row>
      <xdr:rowOff>238320</xdr:rowOff>
    </xdr:to>
    <xdr:sp>
      <xdr:nvSpPr>
        <xdr:cNvPr id="3" name="AutoShape 9"/>
        <xdr:cNvSpPr/>
      </xdr:nvSpPr>
      <xdr:spPr>
        <a:xfrm>
          <a:off x="3176640" y="7606800"/>
          <a:ext cx="1487880" cy="171360"/>
        </a:xfrm>
        <a:prstGeom prst="rightArrow">
          <a:avLst>
            <a:gd name="adj1" fmla="val 50000"/>
            <a:gd name="adj2" fmla="val 2170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4</xdr:row>
      <xdr:rowOff>114480</xdr:rowOff>
    </xdr:from>
    <xdr:to>
      <xdr:col>1</xdr:col>
      <xdr:colOff>312480</xdr:colOff>
      <xdr:row>17</xdr:row>
      <xdr:rowOff>229320</xdr:rowOff>
    </xdr:to>
    <xdr:sp>
      <xdr:nvSpPr>
        <xdr:cNvPr id="4" name="AutoShape 14"/>
        <xdr:cNvSpPr/>
      </xdr:nvSpPr>
      <xdr:spPr>
        <a:xfrm>
          <a:off x="261000" y="3907440"/>
          <a:ext cx="201960" cy="880560"/>
        </a:xfrm>
        <a:prstGeom prst="downArrow">
          <a:avLst>
            <a:gd name="adj1" fmla="val 50000"/>
            <a:gd name="adj2" fmla="val 10900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19</xdr:row>
      <xdr:rowOff>238320</xdr:rowOff>
    </xdr:from>
    <xdr:to>
      <xdr:col>3</xdr:col>
      <xdr:colOff>272160</xdr:colOff>
      <xdr:row>23</xdr:row>
      <xdr:rowOff>143640</xdr:rowOff>
    </xdr:to>
    <xdr:sp>
      <xdr:nvSpPr>
        <xdr:cNvPr id="5" name="AutoShape 13"/>
        <xdr:cNvSpPr/>
      </xdr:nvSpPr>
      <xdr:spPr>
        <a:xfrm>
          <a:off x="1347480" y="5307480"/>
          <a:ext cx="201600" cy="926280"/>
        </a:xfrm>
        <a:prstGeom prst="upArrow">
          <a:avLst>
            <a:gd name="adj1" fmla="val 50000"/>
            <a:gd name="adj2" fmla="val 1148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1160</xdr:colOff>
      <xdr:row>14</xdr:row>
      <xdr:rowOff>114480</xdr:rowOff>
    </xdr:from>
    <xdr:to>
      <xdr:col>20</xdr:col>
      <xdr:colOff>372960</xdr:colOff>
      <xdr:row>17</xdr:row>
      <xdr:rowOff>238320</xdr:rowOff>
    </xdr:to>
    <xdr:sp>
      <xdr:nvSpPr>
        <xdr:cNvPr id="6" name="AutoShape 14"/>
        <xdr:cNvSpPr/>
      </xdr:nvSpPr>
      <xdr:spPr>
        <a:xfrm>
          <a:off x="8543160" y="3907440"/>
          <a:ext cx="181800" cy="889560"/>
        </a:xfrm>
        <a:prstGeom prst="downArrow">
          <a:avLst>
            <a:gd name="adj1" fmla="val 50000"/>
            <a:gd name="adj2" fmla="val 12232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20240</xdr:colOff>
      <xdr:row>19</xdr:row>
      <xdr:rowOff>219240</xdr:rowOff>
    </xdr:from>
    <xdr:to>
      <xdr:col>22</xdr:col>
      <xdr:colOff>342360</xdr:colOff>
      <xdr:row>23</xdr:row>
      <xdr:rowOff>171720</xdr:rowOff>
    </xdr:to>
    <xdr:sp>
      <xdr:nvSpPr>
        <xdr:cNvPr id="7" name="AutoShape 13"/>
        <xdr:cNvSpPr/>
      </xdr:nvSpPr>
      <xdr:spPr>
        <a:xfrm>
          <a:off x="9599040" y="5288400"/>
          <a:ext cx="222120" cy="973440"/>
        </a:xfrm>
        <a:prstGeom prst="upArrow">
          <a:avLst>
            <a:gd name="adj1" fmla="val 50000"/>
            <a:gd name="adj2" fmla="val 10956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1240</xdr:colOff>
      <xdr:row>14</xdr:row>
      <xdr:rowOff>47880</xdr:rowOff>
    </xdr:from>
    <xdr:to>
      <xdr:col>16</xdr:col>
      <xdr:colOff>100800</xdr:colOff>
      <xdr:row>23</xdr:row>
      <xdr:rowOff>171720</xdr:rowOff>
    </xdr:to>
    <xdr:pic>
      <xdr:nvPicPr>
        <xdr:cNvPr id="8" name="Picture 10" descr="cycle"/>
        <xdr:cNvPicPr/>
      </xdr:nvPicPr>
      <xdr:blipFill>
        <a:blip r:embed="rId1"/>
        <a:stretch/>
      </xdr:blipFill>
      <xdr:spPr>
        <a:xfrm>
          <a:off x="3397680" y="3840840"/>
          <a:ext cx="3427200" cy="242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392400</xdr:colOff>
      <xdr:row>0</xdr:row>
      <xdr:rowOff>19440</xdr:rowOff>
    </xdr:from>
    <xdr:to>
      <xdr:col>58</xdr:col>
      <xdr:colOff>70920</xdr:colOff>
      <xdr:row>1</xdr:row>
      <xdr:rowOff>133560</xdr:rowOff>
    </xdr:to>
    <xdr:clientData/>
  </xdr:twoCellAnchor>
  <xdr:twoCellAnchor editAs="oneCell">
    <xdr:from>
      <xdr:col>29</xdr:col>
      <xdr:colOff>392400</xdr:colOff>
      <xdr:row>2</xdr:row>
      <xdr:rowOff>9360</xdr:rowOff>
    </xdr:from>
    <xdr:to>
      <xdr:col>58</xdr:col>
      <xdr:colOff>70920</xdr:colOff>
      <xdr:row>3</xdr:row>
      <xdr:rowOff>152280</xdr:rowOff>
    </xdr:to>
    <xdr:clientData/>
  </xdr:twoCellAnchor>
  <xdr:twoCellAnchor editAs="oneCell">
    <xdr:from>
      <xdr:col>29</xdr:col>
      <xdr:colOff>392400</xdr:colOff>
      <xdr:row>4</xdr:row>
      <xdr:rowOff>28440</xdr:rowOff>
    </xdr:from>
    <xdr:to>
      <xdr:col>58</xdr:col>
      <xdr:colOff>302400</xdr:colOff>
      <xdr:row>6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2.13"/>
    <col collapsed="false" customWidth="true" hidden="false" outlineLevel="0" max="4" min="2" style="1" width="7.99"/>
    <col collapsed="false" customWidth="true" hidden="false" outlineLevel="0" max="5" min="5" style="1" width="2.42"/>
    <col collapsed="false" customWidth="true" hidden="false" outlineLevel="0" max="6" min="6" style="1" width="8.7"/>
    <col collapsed="false" customWidth="true" hidden="false" outlineLevel="0" max="7" min="7" style="1" width="6.85"/>
    <col collapsed="false" customWidth="false" hidden="false" outlineLevel="0" max="17" min="8" style="1" width="5.71"/>
    <col collapsed="false" customWidth="true" hidden="false" outlineLevel="0" max="18" min="18" style="1" width="6.85"/>
    <col collapsed="false" customWidth="true" hidden="false" outlineLevel="0" max="19" min="19" style="1" width="8.7"/>
    <col collapsed="false" customWidth="true" hidden="false" outlineLevel="0" max="20" min="20" style="1" width="1.85"/>
    <col collapsed="false" customWidth="true" hidden="false" outlineLevel="0" max="23" min="21" style="1" width="7.99"/>
    <col collapsed="false" customWidth="true" hidden="false" outlineLevel="0" max="24" min="24" style="1" width="1.99"/>
    <col collapsed="false" customWidth="false" hidden="false" outlineLevel="0" max="257" min="25" style="1" width="5.71"/>
  </cols>
  <sheetData>
    <row r="1" s="5" customFormat="true" ht="4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  <c r="Y1" s="4"/>
      <c r="Z1" s="4"/>
      <c r="AA1" s="4"/>
      <c r="AB1" s="4"/>
      <c r="AC1" s="4"/>
    </row>
    <row r="2" s="5" customFormat="true" ht="23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2"/>
      <c r="U2" s="2"/>
      <c r="V2" s="6" t="s">
        <v>2</v>
      </c>
      <c r="W2" s="6" t="s">
        <v>3</v>
      </c>
      <c r="X2" s="4"/>
      <c r="Y2" s="4"/>
      <c r="Z2" s="4"/>
      <c r="AA2" s="4"/>
      <c r="AB2" s="4"/>
      <c r="AC2" s="4"/>
    </row>
    <row r="3" customFormat="false" ht="16.5" hidden="false" customHeight="true" outlineLevel="0" collapsed="false">
      <c r="A3" s="7"/>
      <c r="B3" s="8" t="s">
        <v>4</v>
      </c>
      <c r="C3" s="8"/>
      <c r="D3" s="9" t="str">
        <f aca="false">+Data!B2</f>
        <v>16-7727-002</v>
      </c>
      <c r="E3" s="9"/>
      <c r="F3" s="9"/>
      <c r="G3" s="9"/>
      <c r="H3" s="9"/>
      <c r="I3" s="9"/>
      <c r="J3" s="9"/>
      <c r="K3" s="9"/>
      <c r="L3" s="10"/>
      <c r="M3" s="11"/>
      <c r="N3" s="12"/>
      <c r="O3" s="12"/>
      <c r="P3" s="12"/>
      <c r="Q3" s="12"/>
      <c r="R3" s="12"/>
      <c r="S3" s="13"/>
      <c r="T3" s="14"/>
      <c r="U3" s="15" t="s">
        <v>5</v>
      </c>
      <c r="V3" s="16" t="n">
        <f aca="false">+Data!AA1</f>
        <v>0</v>
      </c>
      <c r="W3" s="16" t="n">
        <f aca="false">+Data!AA2</f>
        <v>0.458333333333334</v>
      </c>
    </row>
    <row r="4" customFormat="false" ht="18.75" hidden="false" customHeight="true" outlineLevel="0" collapsed="false">
      <c r="A4" s="7"/>
      <c r="B4" s="11" t="s">
        <v>6</v>
      </c>
      <c r="C4" s="10"/>
      <c r="D4" s="9" t="str">
        <f aca="false">+Data!B3</f>
        <v>Bet Hutchinson Rd &amp; Blackstone Dr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7"/>
      <c r="U4" s="15" t="s">
        <v>7</v>
      </c>
      <c r="V4" s="16" t="n">
        <f aca="false">+Data!AA3</f>
        <v>0.458333333333334</v>
      </c>
      <c r="W4" s="16" t="n">
        <f aca="false">+Data!AA4</f>
        <v>0.625</v>
      </c>
      <c r="X4" s="7"/>
      <c r="Y4" s="7"/>
      <c r="Z4" s="7"/>
    </row>
    <row r="5" customFormat="false" ht="18.75" hidden="false" customHeight="true" outlineLevel="0" collapsed="false">
      <c r="A5" s="7"/>
      <c r="B5" s="18" t="s">
        <v>8</v>
      </c>
      <c r="C5" s="18"/>
      <c r="D5" s="19" t="str">
        <f aca="false">+Data!B4</f>
        <v>Walnut Ave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20"/>
      <c r="U5" s="15" t="s">
        <v>9</v>
      </c>
      <c r="V5" s="16" t="n">
        <f aca="false">+Data!AA5</f>
        <v>0.625</v>
      </c>
      <c r="W5" s="16" t="n">
        <f aca="false">+Data!AA6</f>
        <v>0.999999999999999</v>
      </c>
      <c r="X5" s="7"/>
      <c r="Y5" s="7"/>
      <c r="Z5" s="7"/>
    </row>
    <row r="6" customFormat="false" ht="18.75" hidden="false" customHeight="true" outlineLevel="0" collapsed="false">
      <c r="A6" s="7"/>
      <c r="B6" s="8" t="s">
        <v>10</v>
      </c>
      <c r="C6" s="8"/>
      <c r="D6" s="19" t="n">
        <f aca="false">+Data!B5</f>
        <v>42654</v>
      </c>
      <c r="E6" s="19"/>
      <c r="F6" s="19"/>
      <c r="G6" s="19"/>
      <c r="H6" s="19"/>
      <c r="I6" s="19"/>
      <c r="J6" s="19"/>
      <c r="K6" s="19"/>
      <c r="L6" s="10" t="s">
        <v>11</v>
      </c>
      <c r="M6" s="21" t="n">
        <f aca="false">+D6</f>
        <v>42654</v>
      </c>
      <c r="N6" s="21"/>
      <c r="O6" s="21"/>
      <c r="P6" s="21"/>
      <c r="Q6" s="12"/>
      <c r="R6" s="12"/>
      <c r="S6" s="12"/>
      <c r="T6" s="20"/>
      <c r="U6" s="7"/>
      <c r="V6" s="7"/>
      <c r="W6" s="7"/>
      <c r="X6" s="7"/>
      <c r="Y6" s="7"/>
      <c r="Z6" s="7"/>
    </row>
    <row r="7" customFormat="false" ht="18.75" hidden="false" customHeight="true" outlineLevel="0" collapsed="false">
      <c r="A7" s="7"/>
      <c r="B7" s="18" t="s">
        <v>12</v>
      </c>
      <c r="C7" s="18"/>
      <c r="D7" s="9" t="str">
        <f aca="false">+Data!B6</f>
        <v>Walnut Creek</v>
      </c>
      <c r="E7" s="9"/>
      <c r="F7" s="9"/>
      <c r="G7" s="9"/>
      <c r="H7" s="9"/>
      <c r="I7" s="9"/>
      <c r="J7" s="9"/>
      <c r="K7" s="9"/>
      <c r="L7" s="11"/>
      <c r="M7" s="11"/>
      <c r="N7" s="11"/>
      <c r="O7" s="11"/>
      <c r="P7" s="11"/>
      <c r="Q7" s="11"/>
      <c r="R7" s="11"/>
      <c r="S7" s="11"/>
      <c r="T7" s="7"/>
      <c r="U7" s="7"/>
      <c r="V7" s="7"/>
      <c r="W7" s="7"/>
      <c r="X7" s="7"/>
      <c r="Y7" s="7"/>
      <c r="Z7" s="7"/>
    </row>
    <row r="8" customFormat="false" ht="19.5" hidden="false" customHeight="true" outlineLevel="0" collapsed="false">
      <c r="D8" s="22"/>
      <c r="E8" s="23"/>
      <c r="H8" s="23"/>
      <c r="I8" s="23"/>
      <c r="J8" s="22"/>
      <c r="K8" s="22"/>
      <c r="L8" s="22"/>
      <c r="U8" s="7"/>
      <c r="V8" s="7"/>
      <c r="W8" s="7"/>
      <c r="X8" s="7"/>
      <c r="Y8" s="7"/>
      <c r="Z8" s="7"/>
    </row>
    <row r="9" customFormat="false" ht="20.1" hidden="false" customHeight="true" outlineLevel="0" collapsed="false">
      <c r="D9" s="22"/>
      <c r="E9" s="23"/>
      <c r="F9" s="24" t="s">
        <v>5</v>
      </c>
      <c r="G9" s="25" t="n">
        <f aca="false">+Data!B317</f>
        <v>1</v>
      </c>
      <c r="H9" s="23"/>
      <c r="I9" s="23"/>
      <c r="J9" s="22"/>
      <c r="K9" s="22"/>
      <c r="L9" s="22"/>
      <c r="R9" s="26" t="n">
        <f aca="false">+Data!C317</f>
        <v>4</v>
      </c>
      <c r="S9" s="27" t="s">
        <v>5</v>
      </c>
      <c r="U9" s="7"/>
      <c r="V9" s="7"/>
      <c r="W9" s="7"/>
      <c r="X9" s="7"/>
      <c r="Y9" s="7"/>
      <c r="Z9" s="7"/>
    </row>
    <row r="10" customFormat="false" ht="20.1" hidden="false" customHeight="true" outlineLevel="0" collapsed="false">
      <c r="D10" s="22"/>
      <c r="E10" s="23"/>
      <c r="F10" s="24" t="s">
        <v>7</v>
      </c>
      <c r="G10" s="25" t="n">
        <f aca="false">+Data!B318</f>
        <v>0</v>
      </c>
      <c r="H10" s="22"/>
      <c r="I10" s="22"/>
      <c r="J10" s="22"/>
      <c r="R10" s="26" t="n">
        <f aca="false">+Data!C318</f>
        <v>6</v>
      </c>
      <c r="S10" s="27" t="s">
        <v>7</v>
      </c>
      <c r="U10" s="7"/>
      <c r="V10" s="7"/>
      <c r="W10" s="7"/>
      <c r="X10" s="7"/>
      <c r="Y10" s="7"/>
      <c r="Z10" s="7"/>
    </row>
    <row r="11" customFormat="false" ht="20.1" hidden="false" customHeight="true" outlineLevel="0" collapsed="false">
      <c r="D11" s="22"/>
      <c r="F11" s="24" t="s">
        <v>9</v>
      </c>
      <c r="G11" s="25" t="n">
        <f aca="false">+Data!B319</f>
        <v>0</v>
      </c>
      <c r="R11" s="26" t="n">
        <f aca="false">+Data!C319</f>
        <v>9</v>
      </c>
      <c r="S11" s="27" t="s">
        <v>9</v>
      </c>
      <c r="U11" s="22"/>
      <c r="V11" s="22"/>
    </row>
    <row r="12" customFormat="false" ht="8.25" hidden="false" customHeight="true" outlineLevel="0" collapsed="false">
      <c r="D12" s="22"/>
      <c r="E12" s="23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9"/>
      <c r="R12" s="23"/>
      <c r="S12" s="30"/>
      <c r="T12" s="22"/>
      <c r="V12" s="22"/>
    </row>
    <row r="13" customFormat="false" ht="27" hidden="false" customHeight="true" outlineLevel="0" collapsed="false">
      <c r="B13" s="24" t="s">
        <v>5</v>
      </c>
      <c r="C13" s="24" t="s">
        <v>7</v>
      </c>
      <c r="D13" s="27" t="s">
        <v>9</v>
      </c>
      <c r="E13" s="23"/>
      <c r="F13" s="28"/>
      <c r="G13" s="31" t="s">
        <v>13</v>
      </c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22"/>
      <c r="T13" s="22"/>
      <c r="U13" s="24" t="s">
        <v>5</v>
      </c>
      <c r="V13" s="24" t="s">
        <v>7</v>
      </c>
      <c r="W13" s="27" t="s">
        <v>9</v>
      </c>
      <c r="X13" s="23"/>
    </row>
    <row r="14" customFormat="false" ht="20.1" hidden="false" customHeight="true" outlineLevel="0" collapsed="false">
      <c r="B14" s="26" t="n">
        <f aca="false">+Data!I317</f>
        <v>0</v>
      </c>
      <c r="C14" s="26" t="n">
        <f aca="false">+Data!I318</f>
        <v>0</v>
      </c>
      <c r="D14" s="26" t="n">
        <f aca="false">+Data!I319</f>
        <v>0</v>
      </c>
      <c r="E14" s="23"/>
      <c r="F14" s="32" t="s">
        <v>14</v>
      </c>
      <c r="G14" s="33"/>
      <c r="H14" s="34"/>
      <c r="I14" s="34"/>
      <c r="J14" s="34"/>
      <c r="K14" s="35"/>
      <c r="L14" s="35"/>
      <c r="M14" s="34"/>
      <c r="N14" s="35"/>
      <c r="O14" s="35"/>
      <c r="P14" s="35"/>
      <c r="Q14" s="35"/>
      <c r="R14" s="36"/>
      <c r="S14" s="37" t="s">
        <v>15</v>
      </c>
      <c r="T14" s="38"/>
      <c r="U14" s="26" t="n">
        <f aca="false">+Data!G317</f>
        <v>0</v>
      </c>
      <c r="V14" s="26" t="n">
        <f aca="false">+Data!G318</f>
        <v>0</v>
      </c>
      <c r="W14" s="26" t="n">
        <f aca="false">+Data!G319</f>
        <v>0</v>
      </c>
      <c r="X14" s="22"/>
    </row>
    <row r="15" customFormat="false" ht="20.1" hidden="false" customHeight="true" outlineLevel="0" collapsed="false">
      <c r="D15" s="22"/>
      <c r="E15" s="23"/>
      <c r="F15" s="32"/>
      <c r="G15" s="39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1"/>
      <c r="S15" s="37"/>
      <c r="T15" s="38"/>
      <c r="W15" s="22"/>
      <c r="X15" s="22"/>
    </row>
    <row r="16" customFormat="false" ht="20.1" hidden="false" customHeight="true" outlineLevel="0" collapsed="false">
      <c r="D16" s="22"/>
      <c r="E16" s="23"/>
      <c r="F16" s="32"/>
      <c r="G16" s="39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1"/>
      <c r="S16" s="37"/>
      <c r="T16" s="38"/>
      <c r="W16" s="22"/>
      <c r="X16" s="22"/>
    </row>
    <row r="17" customFormat="false" ht="20.1" hidden="false" customHeight="true" outlineLevel="0" collapsed="false">
      <c r="D17" s="22"/>
      <c r="E17" s="23"/>
      <c r="F17" s="32"/>
      <c r="G17" s="39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1"/>
      <c r="S17" s="37"/>
      <c r="T17" s="38"/>
      <c r="W17" s="22"/>
      <c r="X17" s="22"/>
    </row>
    <row r="18" customFormat="false" ht="20.1" hidden="false" customHeight="true" outlineLevel="0" collapsed="false">
      <c r="D18" s="22"/>
      <c r="E18" s="23"/>
      <c r="F18" s="32"/>
      <c r="G18" s="39"/>
      <c r="H18" s="40"/>
      <c r="I18" s="40"/>
      <c r="J18" s="40"/>
      <c r="K18" s="40"/>
      <c r="L18" s="39"/>
      <c r="M18" s="39"/>
      <c r="N18" s="39"/>
      <c r="O18" s="39"/>
      <c r="P18" s="39"/>
      <c r="Q18" s="39"/>
      <c r="R18" s="41"/>
      <c r="S18" s="37"/>
      <c r="T18" s="38"/>
      <c r="W18" s="22"/>
      <c r="X18" s="42"/>
    </row>
    <row r="19" customFormat="false" ht="20.1" hidden="false" customHeight="true" outlineLevel="0" collapsed="false">
      <c r="D19" s="22"/>
      <c r="E19" s="22"/>
      <c r="F19" s="32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41"/>
      <c r="S19" s="37"/>
      <c r="T19" s="38"/>
      <c r="W19" s="22"/>
      <c r="X19" s="42"/>
    </row>
    <row r="20" customFormat="false" ht="20.1" hidden="false" customHeight="true" outlineLevel="0" collapsed="false">
      <c r="D20" s="22"/>
      <c r="E20" s="22"/>
      <c r="F20" s="32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41"/>
      <c r="S20" s="37"/>
      <c r="T20" s="38"/>
      <c r="V20" s="22"/>
      <c r="W20" s="42"/>
    </row>
    <row r="21" customFormat="false" ht="20.1" hidden="false" customHeight="true" outlineLevel="0" collapsed="false">
      <c r="C21" s="22"/>
      <c r="D21" s="42"/>
      <c r="E21" s="22"/>
      <c r="F21" s="32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41"/>
      <c r="S21" s="37"/>
      <c r="T21" s="38"/>
      <c r="V21" s="22"/>
      <c r="W21" s="42"/>
    </row>
    <row r="22" customFormat="false" ht="20.1" hidden="false" customHeight="true" outlineLevel="0" collapsed="false">
      <c r="C22" s="22"/>
      <c r="D22" s="42"/>
      <c r="E22" s="22"/>
      <c r="F22" s="32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41"/>
      <c r="S22" s="37"/>
      <c r="T22" s="38"/>
      <c r="V22" s="22"/>
      <c r="W22" s="42"/>
    </row>
    <row r="23" customFormat="false" ht="20.1" hidden="false" customHeight="true" outlineLevel="0" collapsed="false">
      <c r="C23" s="22"/>
      <c r="D23" s="42"/>
      <c r="E23" s="22"/>
      <c r="F23" s="32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41"/>
      <c r="S23" s="37"/>
      <c r="T23" s="38"/>
      <c r="V23" s="22"/>
      <c r="W23" s="42"/>
    </row>
    <row r="24" customFormat="false" ht="20.1" hidden="false" customHeight="true" outlineLevel="0" collapsed="false">
      <c r="E24" s="22"/>
      <c r="F24" s="32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41"/>
      <c r="S24" s="37"/>
      <c r="T24" s="38"/>
    </row>
    <row r="25" customFormat="false" ht="20.1" hidden="false" customHeight="true" outlineLevel="0" collapsed="false">
      <c r="B25" s="26" t="n">
        <f aca="false">+Data!H317</f>
        <v>0</v>
      </c>
      <c r="C25" s="26" t="n">
        <f aca="false">+Data!H318</f>
        <v>0</v>
      </c>
      <c r="D25" s="26" t="n">
        <f aca="false">+Data!H319</f>
        <v>0</v>
      </c>
      <c r="E25" s="22"/>
      <c r="F25" s="32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41"/>
      <c r="S25" s="37"/>
      <c r="T25" s="38"/>
      <c r="U25" s="26" t="n">
        <f aca="false">+Data!F317</f>
        <v>0</v>
      </c>
      <c r="V25" s="26" t="n">
        <f aca="false">+Data!F318</f>
        <v>0</v>
      </c>
      <c r="W25" s="26" t="n">
        <f aca="false">+Data!F319</f>
        <v>0</v>
      </c>
    </row>
    <row r="26" customFormat="false" ht="26.25" hidden="false" customHeight="true" outlineLevel="0" collapsed="false">
      <c r="B26" s="24" t="s">
        <v>5</v>
      </c>
      <c r="C26" s="24" t="s">
        <v>7</v>
      </c>
      <c r="D26" s="27" t="s">
        <v>9</v>
      </c>
      <c r="E26" s="22"/>
      <c r="F26" s="22"/>
      <c r="G26" s="31" t="s">
        <v>16</v>
      </c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22"/>
      <c r="T26" s="22"/>
      <c r="U26" s="24" t="s">
        <v>5</v>
      </c>
      <c r="V26" s="24" t="s">
        <v>7</v>
      </c>
      <c r="W26" s="27" t="s">
        <v>9</v>
      </c>
    </row>
    <row r="27" customFormat="false" ht="7.5" hidden="false" customHeight="true" outlineLevel="0" collapsed="false"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</row>
    <row r="28" customFormat="false" ht="20.1" hidden="false" customHeight="true" outlineLevel="0" collapsed="false">
      <c r="E28" s="22"/>
      <c r="F28" s="24" t="s">
        <v>5</v>
      </c>
      <c r="G28" s="25" t="n">
        <f aca="false">+Data!D317</f>
        <v>11</v>
      </c>
      <c r="H28" s="22"/>
      <c r="I28" s="22"/>
      <c r="J28" s="22"/>
      <c r="R28" s="26" t="n">
        <f aca="false">+Data!E317</f>
        <v>0</v>
      </c>
      <c r="S28" s="27" t="s">
        <v>5</v>
      </c>
      <c r="T28" s="22"/>
      <c r="U28" s="22"/>
      <c r="V28" s="22"/>
    </row>
    <row r="29" customFormat="false" ht="20.1" hidden="false" customHeight="true" outlineLevel="0" collapsed="false">
      <c r="E29" s="22"/>
      <c r="F29" s="24" t="s">
        <v>7</v>
      </c>
      <c r="G29" s="25" t="n">
        <f aca="false">+Data!D318</f>
        <v>3</v>
      </c>
      <c r="H29" s="23"/>
      <c r="I29" s="23"/>
      <c r="J29" s="22"/>
      <c r="K29" s="22"/>
      <c r="L29" s="22"/>
      <c r="R29" s="26" t="n">
        <f aca="false">+Data!E318</f>
        <v>0</v>
      </c>
      <c r="S29" s="27" t="s">
        <v>7</v>
      </c>
      <c r="T29" s="22"/>
      <c r="U29" s="22"/>
      <c r="V29" s="22"/>
    </row>
    <row r="30" customFormat="false" ht="20.1" hidden="false" customHeight="true" outlineLevel="0" collapsed="false">
      <c r="E30" s="22"/>
      <c r="F30" s="24" t="s">
        <v>9</v>
      </c>
      <c r="G30" s="25" t="n">
        <f aca="false">+Data!D319</f>
        <v>6</v>
      </c>
      <c r="H30" s="23"/>
      <c r="I30" s="23"/>
      <c r="J30" s="22"/>
      <c r="K30" s="22"/>
      <c r="L30" s="22"/>
      <c r="R30" s="26" t="n">
        <f aca="false">+Data!E319</f>
        <v>3</v>
      </c>
      <c r="S30" s="27" t="s">
        <v>9</v>
      </c>
      <c r="T30" s="22"/>
      <c r="U30" s="22"/>
      <c r="V30" s="22"/>
    </row>
    <row r="31" customFormat="false" ht="20.1" hidden="false" customHeight="true" outlineLevel="0" collapsed="false">
      <c r="E31" s="22"/>
      <c r="F31" s="22"/>
      <c r="G31" s="22"/>
      <c r="H31" s="22"/>
      <c r="I31" s="22"/>
      <c r="J31" s="22"/>
      <c r="T31" s="22"/>
      <c r="U31" s="22"/>
      <c r="V31" s="22"/>
    </row>
    <row r="32" customFormat="false" ht="20.1" hidden="false" customHeight="true" outlineLevel="0" collapsed="false">
      <c r="E32" s="22"/>
      <c r="F32" s="22"/>
      <c r="G32" s="22"/>
      <c r="T32" s="22"/>
      <c r="U32" s="22"/>
      <c r="V32" s="22"/>
    </row>
    <row r="33" customFormat="false" ht="15" hidden="false" customHeight="false" outlineLevel="0" collapsed="false"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43" t="s">
        <v>17</v>
      </c>
    </row>
    <row r="34" customFormat="false" ht="15" hidden="false" customHeight="false" outlineLevel="0" collapsed="false">
      <c r="E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</row>
    <row r="35" customFormat="false" ht="15" hidden="false" customHeight="false" outlineLevel="0" collapsed="false">
      <c r="E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</row>
  </sheetData>
  <mergeCells count="16">
    <mergeCell ref="B1:W1"/>
    <mergeCell ref="F2:S2"/>
    <mergeCell ref="B3:C3"/>
    <mergeCell ref="D3:K3"/>
    <mergeCell ref="D4:S4"/>
    <mergeCell ref="B5:C5"/>
    <mergeCell ref="D5:S5"/>
    <mergeCell ref="B6:C6"/>
    <mergeCell ref="D6:K6"/>
    <mergeCell ref="M6:P6"/>
    <mergeCell ref="B7:C7"/>
    <mergeCell ref="D7:K7"/>
    <mergeCell ref="G13:R13"/>
    <mergeCell ref="F14:F25"/>
    <mergeCell ref="S14:S25"/>
    <mergeCell ref="G26:R26"/>
  </mergeCells>
  <conditionalFormatting sqref="V3:W5">
    <cfRule type="cellIs" priority="2" operator="notBetween" aboveAverage="0" equalAverage="0" bottom="0" percent="0" rank="0" text="" dxfId="0">
      <formula>0</formula>
      <formula>1000</formula>
    </cfRule>
  </conditionalFormatting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0.41"/>
    <col collapsed="false" customWidth="true" hidden="false" outlineLevel="0" max="9" min="2" style="44" width="5.56"/>
    <col collapsed="false" customWidth="true" hidden="false" outlineLevel="0" max="10" min="10" style="44" width="5.85"/>
    <col collapsed="false" customWidth="true" hidden="true" outlineLevel="0" max="11" min="11" style="44" width="10.41"/>
    <col collapsed="false" customWidth="true" hidden="true" outlineLevel="0" max="23" min="12" style="44" width="5.56"/>
    <col collapsed="false" customWidth="true" hidden="false" outlineLevel="0" max="24" min="24" style="44" width="2.99"/>
    <col collapsed="false" customWidth="false" hidden="false" outlineLevel="0" max="25" min="25" style="44" width="9.14"/>
    <col collapsed="false" customWidth="true" hidden="false" outlineLevel="0" max="26" min="26" style="44" width="9.85"/>
    <col collapsed="false" customWidth="true" hidden="false" outlineLevel="0" max="27" min="27" style="44" width="10.13"/>
    <col collapsed="false" customWidth="true" hidden="true" outlineLevel="0" max="28" min="28" style="44" width="22.28"/>
    <col collapsed="false" customWidth="true" hidden="true" outlineLevel="0" max="29" min="29" style="45" width="9.85"/>
    <col collapsed="false" customWidth="false" hidden="false" outlineLevel="0" max="30" min="30" style="44" width="9.14"/>
    <col collapsed="false" customWidth="true" hidden="true" outlineLevel="0" max="31" min="31" style="44" width="6.41"/>
    <col collapsed="false" customWidth="false" hidden="true" outlineLevel="0" max="32" min="32" style="44" width="9.14"/>
    <col collapsed="false" customWidth="true" hidden="true" outlineLevel="0" max="33" min="33" style="44" width="9.28"/>
    <col collapsed="false" customWidth="false" hidden="true" outlineLevel="0" max="57" min="34" style="44" width="9.14"/>
    <col collapsed="false" customWidth="false" hidden="false" outlineLevel="0" max="257" min="58" style="44" width="9.14"/>
  </cols>
  <sheetData>
    <row r="1" customFormat="false" ht="15" hidden="false" customHeight="false" outlineLevel="0" collapsed="false">
      <c r="A1" s="46" t="s">
        <v>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7"/>
      <c r="Y1" s="48" t="s">
        <v>5</v>
      </c>
      <c r="Z1" s="49" t="s">
        <v>18</v>
      </c>
      <c r="AA1" s="50" t="n">
        <v>0</v>
      </c>
      <c r="AB1" s="51" t="n">
        <f aca="false">+IF(AA1="NONE","NONE",ROUND(AA1*1000,0))</f>
        <v>0</v>
      </c>
      <c r="AC1" s="52"/>
    </row>
    <row r="2" customFormat="false" ht="12.75" hidden="false" customHeight="false" outlineLevel="0" collapsed="false">
      <c r="A2" s="44" t="s">
        <v>4</v>
      </c>
      <c r="B2" s="52" t="s">
        <v>19</v>
      </c>
      <c r="C2" s="52"/>
      <c r="D2" s="52"/>
      <c r="E2" s="53"/>
      <c r="F2" s="53"/>
      <c r="G2" s="53"/>
      <c r="H2" s="53"/>
      <c r="I2" s="53"/>
      <c r="J2" s="53"/>
      <c r="K2" s="53"/>
      <c r="Y2" s="54"/>
      <c r="Z2" s="49" t="s">
        <v>20</v>
      </c>
      <c r="AA2" s="50" t="n">
        <v>0.458333333333334</v>
      </c>
      <c r="AB2" s="51" t="n">
        <f aca="false">+IF(AA2="NONE","NONE",ROUND(AA2*1000,0))</f>
        <v>458</v>
      </c>
      <c r="AC2" s="52"/>
      <c r="AE2" s="55"/>
    </row>
    <row r="3" customFormat="false" ht="12.75" hidden="false" customHeight="false" outlineLevel="0" collapsed="false">
      <c r="A3" s="44" t="s">
        <v>6</v>
      </c>
      <c r="B3" s="52" t="s">
        <v>21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Y3" s="56" t="s">
        <v>7</v>
      </c>
      <c r="Z3" s="57" t="s">
        <v>18</v>
      </c>
      <c r="AA3" s="58" t="n">
        <v>0.458333333333334</v>
      </c>
      <c r="AB3" s="51" t="n">
        <f aca="false">+IF(AA3="NONE","NONE",ROUND(AA3*1000,0))</f>
        <v>458</v>
      </c>
      <c r="AC3" s="52"/>
      <c r="AE3" s="59" t="n">
        <v>39814</v>
      </c>
    </row>
    <row r="4" customFormat="false" ht="12.75" hidden="false" customHeight="false" outlineLevel="0" collapsed="false">
      <c r="A4" s="53" t="s">
        <v>8</v>
      </c>
      <c r="B4" s="60" t="s">
        <v>22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Y4" s="54"/>
      <c r="Z4" s="57" t="s">
        <v>20</v>
      </c>
      <c r="AA4" s="58" t="n">
        <v>0.625</v>
      </c>
      <c r="AB4" s="51" t="n">
        <f aca="false">+IF(AA4="NONE","NONE",ROUND(AA4*1000,0))</f>
        <v>625</v>
      </c>
      <c r="AE4" s="59" t="n">
        <v>40910</v>
      </c>
    </row>
    <row r="5" customFormat="false" ht="12.75" hidden="false" customHeight="false" outlineLevel="0" collapsed="false">
      <c r="A5" s="53" t="s">
        <v>10</v>
      </c>
      <c r="B5" s="60" t="n">
        <v>42654</v>
      </c>
      <c r="C5" s="60"/>
      <c r="D5" s="60"/>
      <c r="E5" s="60"/>
      <c r="F5" s="60"/>
      <c r="G5" s="60"/>
      <c r="H5" s="60"/>
      <c r="I5" s="60"/>
      <c r="J5" s="53"/>
      <c r="K5" s="61" t="s">
        <v>11</v>
      </c>
      <c r="L5" s="62" t="n">
        <f aca="false">+B5</f>
        <v>42654</v>
      </c>
      <c r="M5" s="62"/>
      <c r="N5" s="62"/>
      <c r="O5" s="62"/>
      <c r="P5" s="62"/>
      <c r="Q5" s="62"/>
      <c r="R5" s="62"/>
      <c r="S5" s="53"/>
      <c r="Y5" s="63" t="s">
        <v>9</v>
      </c>
      <c r="Z5" s="64" t="s">
        <v>18</v>
      </c>
      <c r="AA5" s="65" t="n">
        <v>0.625</v>
      </c>
      <c r="AB5" s="51" t="n">
        <f aca="false">+IF(AA5="NONE","NONE",ROUND(AA5*1000,0))</f>
        <v>625</v>
      </c>
      <c r="AC5" s="66"/>
      <c r="AE5" s="55"/>
    </row>
    <row r="6" customFormat="false" ht="12.75" hidden="false" customHeight="false" outlineLevel="0" collapsed="false">
      <c r="A6" s="44" t="s">
        <v>12</v>
      </c>
      <c r="B6" s="52" t="s">
        <v>23</v>
      </c>
      <c r="C6" s="52"/>
      <c r="D6" s="52"/>
      <c r="E6" s="52"/>
      <c r="F6" s="52"/>
      <c r="G6" s="52"/>
      <c r="H6" s="52"/>
      <c r="I6" s="52"/>
      <c r="J6" s="53"/>
      <c r="K6" s="53"/>
      <c r="L6" s="53"/>
      <c r="M6" s="53"/>
      <c r="N6" s="53"/>
      <c r="O6" s="53"/>
      <c r="P6" s="53"/>
      <c r="Q6" s="53"/>
      <c r="R6" s="53"/>
      <c r="S6" s="53"/>
      <c r="Z6" s="64" t="s">
        <v>20</v>
      </c>
      <c r="AA6" s="65" t="n">
        <v>0.999999999999999</v>
      </c>
      <c r="AB6" s="51" t="n">
        <f aca="false">+IF(AA6="NONE","NONE",ROUND(AA6*1000,0))</f>
        <v>1000</v>
      </c>
      <c r="AC6" s="66"/>
    </row>
    <row r="7" customFormat="false" ht="12.75" hidden="false" customHeight="false" outlineLevel="0" collapsed="false">
      <c r="A7" s="67" t="s">
        <v>24</v>
      </c>
      <c r="C7" s="68"/>
      <c r="D7" s="69"/>
      <c r="E7" s="61"/>
      <c r="F7" s="61"/>
      <c r="AB7" s="51"/>
      <c r="AC7" s="66"/>
    </row>
    <row r="8" customFormat="false" ht="13.5" hidden="false" customHeight="false" outlineLevel="0" collapsed="false">
      <c r="A8" s="70" t="s">
        <v>25</v>
      </c>
      <c r="B8" s="71"/>
      <c r="K8" s="71" t="s">
        <v>25</v>
      </c>
      <c r="L8" s="71"/>
      <c r="M8" s="70"/>
      <c r="N8" s="70"/>
      <c r="O8" s="70"/>
      <c r="P8" s="70"/>
      <c r="AB8" s="51"/>
      <c r="AC8" s="66"/>
    </row>
    <row r="9" customFormat="false" ht="12.75" hidden="false" customHeight="false" outlineLevel="0" collapsed="false">
      <c r="A9" s="72" t="s">
        <v>26</v>
      </c>
      <c r="B9" s="73" t="s">
        <v>27</v>
      </c>
      <c r="C9" s="73"/>
      <c r="D9" s="73" t="s">
        <v>28</v>
      </c>
      <c r="E9" s="73"/>
      <c r="F9" s="73" t="s">
        <v>29</v>
      </c>
      <c r="G9" s="73"/>
      <c r="H9" s="74" t="s">
        <v>30</v>
      </c>
      <c r="I9" s="74"/>
      <c r="J9" s="66"/>
      <c r="K9" s="72" t="s">
        <v>26</v>
      </c>
      <c r="L9" s="73" t="s">
        <v>31</v>
      </c>
      <c r="M9" s="73"/>
      <c r="N9" s="73"/>
      <c r="O9" s="73" t="s">
        <v>32</v>
      </c>
      <c r="P9" s="73"/>
      <c r="Q9" s="73"/>
      <c r="R9" s="73" t="s">
        <v>33</v>
      </c>
      <c r="S9" s="73"/>
      <c r="T9" s="73"/>
      <c r="U9" s="74" t="s">
        <v>34</v>
      </c>
      <c r="V9" s="74"/>
      <c r="W9" s="74"/>
      <c r="X9" s="66"/>
      <c r="AB9" s="51"/>
      <c r="AC9" s="66"/>
      <c r="AE9" s="44" t="s">
        <v>35</v>
      </c>
      <c r="AH9" s="66" t="s">
        <v>27</v>
      </c>
      <c r="AI9" s="66"/>
      <c r="AJ9" s="66" t="s">
        <v>28</v>
      </c>
      <c r="AK9" s="66"/>
      <c r="AL9" s="66" t="s">
        <v>29</v>
      </c>
      <c r="AM9" s="66"/>
      <c r="AN9" s="66" t="s">
        <v>30</v>
      </c>
      <c r="AO9" s="66"/>
      <c r="AQ9" s="44" t="s">
        <v>36</v>
      </c>
      <c r="AT9" s="66" t="s">
        <v>31</v>
      </c>
      <c r="AU9" s="66"/>
      <c r="AV9" s="66"/>
      <c r="AW9" s="66" t="s">
        <v>32</v>
      </c>
      <c r="AX9" s="66"/>
      <c r="AY9" s="66"/>
      <c r="AZ9" s="66" t="s">
        <v>33</v>
      </c>
      <c r="BA9" s="66"/>
      <c r="BB9" s="66"/>
      <c r="BC9" s="66" t="s">
        <v>34</v>
      </c>
      <c r="BD9" s="66"/>
      <c r="BE9" s="66"/>
    </row>
    <row r="10" customFormat="false" ht="13.5" hidden="false" customHeight="false" outlineLevel="0" collapsed="false">
      <c r="A10" s="72"/>
      <c r="B10" s="75" t="s">
        <v>33</v>
      </c>
      <c r="C10" s="75" t="s">
        <v>34</v>
      </c>
      <c r="D10" s="75" t="s">
        <v>33</v>
      </c>
      <c r="E10" s="75" t="s">
        <v>34</v>
      </c>
      <c r="F10" s="75" t="s">
        <v>31</v>
      </c>
      <c r="G10" s="75" t="s">
        <v>32</v>
      </c>
      <c r="H10" s="76" t="s">
        <v>31</v>
      </c>
      <c r="I10" s="77" t="s">
        <v>32</v>
      </c>
      <c r="J10" s="66"/>
      <c r="K10" s="72"/>
      <c r="L10" s="78" t="s">
        <v>37</v>
      </c>
      <c r="M10" s="78" t="s">
        <v>38</v>
      </c>
      <c r="N10" s="78" t="s">
        <v>39</v>
      </c>
      <c r="O10" s="78" t="s">
        <v>40</v>
      </c>
      <c r="P10" s="78" t="s">
        <v>41</v>
      </c>
      <c r="Q10" s="78" t="s">
        <v>42</v>
      </c>
      <c r="R10" s="78" t="s">
        <v>43</v>
      </c>
      <c r="S10" s="78" t="s">
        <v>44</v>
      </c>
      <c r="T10" s="78" t="s">
        <v>45</v>
      </c>
      <c r="U10" s="78" t="s">
        <v>46</v>
      </c>
      <c r="V10" s="78" t="s">
        <v>47</v>
      </c>
      <c r="W10" s="79" t="s">
        <v>48</v>
      </c>
      <c r="X10" s="66"/>
      <c r="Z10" s="80"/>
      <c r="AB10" s="51"/>
      <c r="AC10" s="66"/>
      <c r="AE10" s="53" t="n">
        <v>15</v>
      </c>
      <c r="AF10" s="44" t="s">
        <v>49</v>
      </c>
      <c r="AG10" s="44" t="s">
        <v>50</v>
      </c>
      <c r="AH10" s="66" t="s">
        <v>33</v>
      </c>
      <c r="AI10" s="66" t="s">
        <v>34</v>
      </c>
      <c r="AJ10" s="66" t="s">
        <v>33</v>
      </c>
      <c r="AK10" s="66" t="s">
        <v>34</v>
      </c>
      <c r="AL10" s="66" t="s">
        <v>31</v>
      </c>
      <c r="AM10" s="66" t="s">
        <v>32</v>
      </c>
      <c r="AN10" s="66" t="s">
        <v>31</v>
      </c>
      <c r="AO10" s="66" t="s">
        <v>32</v>
      </c>
      <c r="AQ10" s="53" t="n">
        <v>15</v>
      </c>
      <c r="AR10" s="44" t="s">
        <v>49</v>
      </c>
      <c r="AS10" s="44" t="s">
        <v>50</v>
      </c>
      <c r="AT10" s="66" t="s">
        <v>37</v>
      </c>
      <c r="AU10" s="66" t="s">
        <v>38</v>
      </c>
      <c r="AV10" s="66" t="s">
        <v>39</v>
      </c>
      <c r="AW10" s="66" t="s">
        <v>40</v>
      </c>
      <c r="AX10" s="66" t="s">
        <v>41</v>
      </c>
      <c r="AY10" s="66" t="s">
        <v>42</v>
      </c>
      <c r="AZ10" s="66" t="s">
        <v>43</v>
      </c>
      <c r="BA10" s="66" t="s">
        <v>44</v>
      </c>
      <c r="BB10" s="66" t="s">
        <v>45</v>
      </c>
      <c r="BC10" s="66" t="s">
        <v>46</v>
      </c>
      <c r="BD10" s="66" t="s">
        <v>47</v>
      </c>
      <c r="BE10" s="66" t="s">
        <v>48</v>
      </c>
    </row>
    <row r="11" customFormat="false" ht="13.5" hidden="false" customHeight="false" outlineLevel="0" collapsed="false">
      <c r="A11" s="81" t="n">
        <f aca="false">+TIME(0,0,0)</f>
        <v>0</v>
      </c>
      <c r="B11" s="82" t="n">
        <v>0</v>
      </c>
      <c r="C11" s="82" t="n">
        <v>0</v>
      </c>
      <c r="D11" s="82" t="n">
        <v>0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0</v>
      </c>
      <c r="J11" s="66"/>
      <c r="K11" s="81" t="n">
        <f aca="false">+TIME(0,0,0)</f>
        <v>0</v>
      </c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66"/>
      <c r="AB11" s="51" t="n">
        <f aca="false">+ROUND(A11*1000,0)</f>
        <v>0</v>
      </c>
      <c r="AC11" s="83" t="n">
        <f aca="false">+TIME(0,0,0)</f>
        <v>0</v>
      </c>
      <c r="AE11" s="54" t="n">
        <f aca="false">SUM(B11:I11)</f>
        <v>0</v>
      </c>
      <c r="AF11" s="54" t="n">
        <f aca="false">SUM(AE11:AE14)</f>
        <v>0</v>
      </c>
      <c r="AG11" s="54" t="n">
        <f aca="false">IF(AND(AF11=$AF$110,AF11&lt;&gt;0),A11,0)</f>
        <v>0</v>
      </c>
      <c r="AH11" s="54" t="n">
        <f aca="false">IF($AG11=$AG$110,SUM(B11:B14),0)</f>
        <v>0</v>
      </c>
      <c r="AI11" s="54" t="n">
        <f aca="false">IF($AG11=$AG$110,SUM(C11:C14),0)</f>
        <v>0</v>
      </c>
      <c r="AJ11" s="54" t="n">
        <f aca="false">IF($AG11=$AG$110,SUM(D11:D14),0)</f>
        <v>0</v>
      </c>
      <c r="AK11" s="54" t="n">
        <f aca="false">IF($AG11=$AG$110,SUM(E11:E14),0)</f>
        <v>0</v>
      </c>
      <c r="AL11" s="54" t="n">
        <f aca="false">IF($AG11=$AG$110,SUM(F11:F14),0)</f>
        <v>0</v>
      </c>
      <c r="AM11" s="54" t="n">
        <f aca="false">IF($AG11=$AG$110,SUM(G11:G14),0)</f>
        <v>0</v>
      </c>
      <c r="AN11" s="54" t="n">
        <f aca="false">IF($AG11=$AG$110,SUM(H11:H14),0)</f>
        <v>0</v>
      </c>
      <c r="AO11" s="54" t="n">
        <f aca="false">IF($AG11=$AG$110,SUM(I11:I14),0)</f>
        <v>0</v>
      </c>
      <c r="AQ11" s="54" t="n">
        <f aca="false">SUM(L11:W11)</f>
        <v>0</v>
      </c>
      <c r="AR11" s="54" t="n">
        <f aca="false">SUM(AQ11:AQ14)</f>
        <v>0</v>
      </c>
      <c r="AS11" s="54" t="n">
        <f aca="false">IF(AND(AR11=$AR$110,AR11&lt;&gt;0),K11,0)</f>
        <v>0</v>
      </c>
      <c r="AT11" s="54" t="n">
        <f aca="false">IF($AS11=$AS$110,SUM(L11:L14),0)</f>
        <v>0</v>
      </c>
      <c r="AU11" s="54" t="n">
        <f aca="false">IF($AS11=$AS$110,SUM(M11:M14),0)</f>
        <v>0</v>
      </c>
      <c r="AV11" s="54" t="n">
        <f aca="false">IF($AS11=$AS$110,SUM(N11:N14),0)</f>
        <v>0</v>
      </c>
      <c r="AW11" s="54" t="n">
        <f aca="false">IF($AS11=$AS$110,SUM(O11:O14),0)</f>
        <v>0</v>
      </c>
      <c r="AX11" s="54" t="n">
        <f aca="false">IF($AS11=$AS$110,SUM(P11:P14),0)</f>
        <v>0</v>
      </c>
      <c r="AY11" s="54" t="n">
        <f aca="false">IF($AS11=$AS$110,SUM(Q11:Q14),0)</f>
        <v>0</v>
      </c>
      <c r="AZ11" s="54" t="n">
        <f aca="false">IF($AS11=$AS$110,SUM(R11:R14),0)</f>
        <v>0</v>
      </c>
      <c r="BA11" s="54" t="n">
        <f aca="false">IF($AS11=$AS$110,SUM(S11:S14),0)</f>
        <v>0</v>
      </c>
      <c r="BB11" s="54" t="n">
        <f aca="false">IF($AS11=$AS$110,SUM(T11:T14),0)</f>
        <v>0</v>
      </c>
      <c r="BC11" s="54" t="n">
        <f aca="false">IF($AS11=$AS$110,SUM(U11:U14),0)</f>
        <v>0</v>
      </c>
      <c r="BD11" s="54" t="n">
        <f aca="false">IF($AS11=$AS$110,SUM(V11:V14),0)</f>
        <v>0</v>
      </c>
      <c r="BE11" s="54" t="n">
        <f aca="false">IF($AS11=$AS$110,SUM(W11:W14),0)</f>
        <v>0</v>
      </c>
    </row>
    <row r="12" customFormat="false" ht="12.75" hidden="false" customHeight="false" outlineLevel="0" collapsed="false">
      <c r="A12" s="84" t="n">
        <f aca="false">+A11+TIME(0,15,0)</f>
        <v>0.0104166666666667</v>
      </c>
      <c r="B12" s="82" t="n">
        <v>0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66"/>
      <c r="K12" s="84" t="n">
        <f aca="false">+K11+TIME(0,15,0)</f>
        <v>0.0104166666666667</v>
      </c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66"/>
      <c r="AB12" s="51" t="n">
        <f aca="false">+ROUND(A12*1000,0)</f>
        <v>10</v>
      </c>
      <c r="AC12" s="83" t="n">
        <f aca="false">+AC11+TIME(0,15,0)</f>
        <v>0.0104166666666667</v>
      </c>
      <c r="AE12" s="54" t="n">
        <f aca="false">SUM(B12:I12)</f>
        <v>0</v>
      </c>
      <c r="AF12" s="54" t="n">
        <f aca="false">SUM(AE12:AE15)</f>
        <v>0</v>
      </c>
      <c r="AG12" s="54" t="n">
        <f aca="false">IF(AND(AF12=$AF$110,AF12&lt;&gt;0),A12,0)</f>
        <v>0</v>
      </c>
      <c r="AH12" s="54" t="n">
        <f aca="false">IF($AG12=$AG$110,SUM(B12:B15),0)</f>
        <v>0</v>
      </c>
      <c r="AI12" s="54" t="n">
        <f aca="false">IF($AG12=$AG$110,SUM(C12:C15),0)</f>
        <v>0</v>
      </c>
      <c r="AJ12" s="54" t="n">
        <f aca="false">IF($AG12=$AG$110,SUM(D12:D15),0)</f>
        <v>0</v>
      </c>
      <c r="AK12" s="54" t="n">
        <f aca="false">IF($AG12=$AG$110,SUM(E12:E15),0)</f>
        <v>0</v>
      </c>
      <c r="AL12" s="54" t="n">
        <f aca="false">IF($AG12=$AG$110,SUM(F12:F15),0)</f>
        <v>0</v>
      </c>
      <c r="AM12" s="54" t="n">
        <f aca="false">IF($AG12=$AG$110,SUM(G12:G15),0)</f>
        <v>0</v>
      </c>
      <c r="AN12" s="54" t="n">
        <f aca="false">IF($AG12=$AG$110,SUM(H12:H15),0)</f>
        <v>0</v>
      </c>
      <c r="AO12" s="54" t="n">
        <f aca="false">IF($AG12=$AG$110,SUM(I12:I15),0)</f>
        <v>0</v>
      </c>
      <c r="AQ12" s="54" t="n">
        <f aca="false">SUM(L12:W12)</f>
        <v>0</v>
      </c>
      <c r="AR12" s="54" t="n">
        <f aca="false">SUM(AQ12:AQ15)</f>
        <v>0</v>
      </c>
      <c r="AS12" s="54" t="n">
        <f aca="false">IF(AND(AR12=$AR$110,AR12&lt;&gt;0),K12,0)</f>
        <v>0</v>
      </c>
      <c r="AT12" s="54" t="n">
        <f aca="false">IF($AS12=$AS$110,SUM(L12:L15),0)</f>
        <v>0</v>
      </c>
      <c r="AU12" s="54" t="n">
        <f aca="false">IF($AS12=$AS$110,SUM(M12:M15),0)</f>
        <v>0</v>
      </c>
      <c r="AV12" s="54" t="n">
        <f aca="false">IF($AS12=$AS$110,SUM(N12:N15),0)</f>
        <v>0</v>
      </c>
      <c r="AW12" s="54" t="n">
        <f aca="false">IF($AS12=$AS$110,SUM(O12:O15),0)</f>
        <v>0</v>
      </c>
      <c r="AX12" s="54" t="n">
        <f aca="false">IF($AS12=$AS$110,SUM(P12:P15),0)</f>
        <v>0</v>
      </c>
      <c r="AY12" s="54" t="n">
        <f aca="false">IF($AS12=$AS$110,SUM(Q12:Q15),0)</f>
        <v>0</v>
      </c>
      <c r="AZ12" s="54" t="n">
        <f aca="false">IF($AS12=$AS$110,SUM(R12:R15),0)</f>
        <v>0</v>
      </c>
      <c r="BA12" s="54" t="n">
        <f aca="false">IF($AS12=$AS$110,SUM(S12:S15),0)</f>
        <v>0</v>
      </c>
      <c r="BB12" s="54" t="n">
        <f aca="false">IF($AS12=$AS$110,SUM(T12:T15),0)</f>
        <v>0</v>
      </c>
      <c r="BC12" s="54" t="n">
        <f aca="false">IF($AS12=$AS$110,SUM(U12:U15),0)</f>
        <v>0</v>
      </c>
      <c r="BD12" s="54" t="n">
        <f aca="false">IF($AS12=$AS$110,SUM(V12:V15),0)</f>
        <v>0</v>
      </c>
      <c r="BE12" s="54" t="n">
        <f aca="false">IF($AS12=$AS$110,SUM(W12:W15),0)</f>
        <v>0</v>
      </c>
    </row>
    <row r="13" customFormat="false" ht="12.75" hidden="false" customHeight="false" outlineLevel="0" collapsed="false">
      <c r="A13" s="84" t="n">
        <f aca="false">+A12+TIME(0,15,0)</f>
        <v>0.0208333333333333</v>
      </c>
      <c r="B13" s="82" t="n">
        <v>0</v>
      </c>
      <c r="C13" s="82" t="n">
        <v>0</v>
      </c>
      <c r="D13" s="82" t="n">
        <v>0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66"/>
      <c r="K13" s="84" t="n">
        <f aca="false">+K12+TIME(0,15,0)</f>
        <v>0.0208333333333333</v>
      </c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66"/>
      <c r="AB13" s="51" t="n">
        <f aca="false">+ROUND(A13*1000,0)</f>
        <v>21</v>
      </c>
      <c r="AC13" s="83" t="n">
        <f aca="false">+AC12+TIME(0,15,0)</f>
        <v>0.0208333333333333</v>
      </c>
      <c r="AE13" s="54" t="n">
        <f aca="false">SUM(B13:I13)</f>
        <v>0</v>
      </c>
      <c r="AF13" s="54" t="n">
        <f aca="false">SUM(AE13:AE16)</f>
        <v>0</v>
      </c>
      <c r="AG13" s="54" t="n">
        <f aca="false">IF(AND(AF13=$AF$110,AF13&lt;&gt;0),A13,0)</f>
        <v>0</v>
      </c>
      <c r="AH13" s="54" t="n">
        <f aca="false">IF($AG13=$AG$110,SUM(B13:B16),0)</f>
        <v>0</v>
      </c>
      <c r="AI13" s="54" t="n">
        <f aca="false">IF($AG13=$AG$110,SUM(C13:C16),0)</f>
        <v>0</v>
      </c>
      <c r="AJ13" s="54" t="n">
        <f aca="false">IF($AG13=$AG$110,SUM(D13:D16),0)</f>
        <v>0</v>
      </c>
      <c r="AK13" s="54" t="n">
        <f aca="false">IF($AG13=$AG$110,SUM(E13:E16),0)</f>
        <v>0</v>
      </c>
      <c r="AL13" s="54" t="n">
        <f aca="false">IF($AG13=$AG$110,SUM(F13:F16),0)</f>
        <v>0</v>
      </c>
      <c r="AM13" s="54" t="n">
        <f aca="false">IF($AG13=$AG$110,SUM(G13:G16),0)</f>
        <v>0</v>
      </c>
      <c r="AN13" s="54" t="n">
        <f aca="false">IF($AG13=$AG$110,SUM(H13:H16),0)</f>
        <v>0</v>
      </c>
      <c r="AO13" s="54" t="n">
        <f aca="false">IF($AG13=$AG$110,SUM(I13:I16),0)</f>
        <v>0</v>
      </c>
      <c r="AQ13" s="54" t="n">
        <f aca="false">SUM(L13:W13)</f>
        <v>0</v>
      </c>
      <c r="AR13" s="54" t="n">
        <f aca="false">SUM(AQ13:AQ16)</f>
        <v>0</v>
      </c>
      <c r="AS13" s="54" t="n">
        <f aca="false">IF(AND(AR13=$AR$110,AR13&lt;&gt;0),K13,0)</f>
        <v>0</v>
      </c>
      <c r="AT13" s="54" t="n">
        <f aca="false">IF($AS13=$AS$110,SUM(L13:L16),0)</f>
        <v>0</v>
      </c>
      <c r="AU13" s="54" t="n">
        <f aca="false">IF($AS13=$AS$110,SUM(M13:M16),0)</f>
        <v>0</v>
      </c>
      <c r="AV13" s="54" t="n">
        <f aca="false">IF($AS13=$AS$110,SUM(N13:N16),0)</f>
        <v>0</v>
      </c>
      <c r="AW13" s="54" t="n">
        <f aca="false">IF($AS13=$AS$110,SUM(O13:O16),0)</f>
        <v>0</v>
      </c>
      <c r="AX13" s="54" t="n">
        <f aca="false">IF($AS13=$AS$110,SUM(P13:P16),0)</f>
        <v>0</v>
      </c>
      <c r="AY13" s="54" t="n">
        <f aca="false">IF($AS13=$AS$110,SUM(Q13:Q16),0)</f>
        <v>0</v>
      </c>
      <c r="AZ13" s="54" t="n">
        <f aca="false">IF($AS13=$AS$110,SUM(R13:R16),0)</f>
        <v>0</v>
      </c>
      <c r="BA13" s="54" t="n">
        <f aca="false">IF($AS13=$AS$110,SUM(S13:S16),0)</f>
        <v>0</v>
      </c>
      <c r="BB13" s="54" t="n">
        <f aca="false">IF($AS13=$AS$110,SUM(T13:T16),0)</f>
        <v>0</v>
      </c>
      <c r="BC13" s="54" t="n">
        <f aca="false">IF($AS13=$AS$110,SUM(U13:U16),0)</f>
        <v>0</v>
      </c>
      <c r="BD13" s="54" t="n">
        <f aca="false">IF($AS13=$AS$110,SUM(V13:V16),0)</f>
        <v>0</v>
      </c>
      <c r="BE13" s="54" t="n">
        <f aca="false">IF($AS13=$AS$110,SUM(W13:W16),0)</f>
        <v>0</v>
      </c>
    </row>
    <row r="14" customFormat="false" ht="12.75" hidden="false" customHeight="false" outlineLevel="0" collapsed="false">
      <c r="A14" s="84" t="n">
        <f aca="false">+A13+TIME(0,15,0)</f>
        <v>0.03125</v>
      </c>
      <c r="B14" s="82" t="n">
        <v>0</v>
      </c>
      <c r="C14" s="82" t="n">
        <v>0</v>
      </c>
      <c r="D14" s="82" t="n">
        <v>0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66"/>
      <c r="K14" s="84" t="n">
        <f aca="false">+K13+TIME(0,15,0)</f>
        <v>0.03125</v>
      </c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66"/>
      <c r="AB14" s="51" t="n">
        <f aca="false">+ROUND(A14*1000,0)</f>
        <v>31</v>
      </c>
      <c r="AC14" s="83" t="n">
        <f aca="false">+AC13+TIME(0,15,0)</f>
        <v>0.03125</v>
      </c>
      <c r="AE14" s="54" t="n">
        <f aca="false">SUM(B14:I14)</f>
        <v>0</v>
      </c>
      <c r="AF14" s="54" t="n">
        <f aca="false">SUM(AE14:AE17)</f>
        <v>0</v>
      </c>
      <c r="AG14" s="54" t="n">
        <f aca="false">IF(AND(AF14=$AF$110,AF14&lt;&gt;0),A14,0)</f>
        <v>0</v>
      </c>
      <c r="AH14" s="54" t="n">
        <f aca="false">IF($AG14=$AG$110,SUM(B14:B17),0)</f>
        <v>0</v>
      </c>
      <c r="AI14" s="54" t="n">
        <f aca="false">IF($AG14=$AG$110,SUM(C14:C17),0)</f>
        <v>0</v>
      </c>
      <c r="AJ14" s="54" t="n">
        <f aca="false">IF($AG14=$AG$110,SUM(D14:D17),0)</f>
        <v>0</v>
      </c>
      <c r="AK14" s="54" t="n">
        <f aca="false">IF($AG14=$AG$110,SUM(E14:E17),0)</f>
        <v>0</v>
      </c>
      <c r="AL14" s="54" t="n">
        <f aca="false">IF($AG14=$AG$110,SUM(F14:F17),0)</f>
        <v>0</v>
      </c>
      <c r="AM14" s="54" t="n">
        <f aca="false">IF($AG14=$AG$110,SUM(G14:G17),0)</f>
        <v>0</v>
      </c>
      <c r="AN14" s="54" t="n">
        <f aca="false">IF($AG14=$AG$110,SUM(H14:H17),0)</f>
        <v>0</v>
      </c>
      <c r="AO14" s="54" t="n">
        <f aca="false">IF($AG14=$AG$110,SUM(I14:I17),0)</f>
        <v>0</v>
      </c>
      <c r="AQ14" s="54" t="n">
        <f aca="false">SUM(L14:W14)</f>
        <v>0</v>
      </c>
      <c r="AR14" s="54" t="n">
        <f aca="false">SUM(AQ14:AQ17)</f>
        <v>0</v>
      </c>
      <c r="AS14" s="54" t="n">
        <f aca="false">IF(AND(AR14=$AR$110,AR14&lt;&gt;0),K14,0)</f>
        <v>0</v>
      </c>
      <c r="AT14" s="54" t="n">
        <f aca="false">IF($AS14=$AS$110,SUM(L14:L17),0)</f>
        <v>0</v>
      </c>
      <c r="AU14" s="54" t="n">
        <f aca="false">IF($AS14=$AS$110,SUM(M14:M17),0)</f>
        <v>0</v>
      </c>
      <c r="AV14" s="54" t="n">
        <f aca="false">IF($AS14=$AS$110,SUM(N14:N17),0)</f>
        <v>0</v>
      </c>
      <c r="AW14" s="54" t="n">
        <f aca="false">IF($AS14=$AS$110,SUM(O14:O17),0)</f>
        <v>0</v>
      </c>
      <c r="AX14" s="54" t="n">
        <f aca="false">IF($AS14=$AS$110,SUM(P14:P17),0)</f>
        <v>0</v>
      </c>
      <c r="AY14" s="54" t="n">
        <f aca="false">IF($AS14=$AS$110,SUM(Q14:Q17),0)</f>
        <v>0</v>
      </c>
      <c r="AZ14" s="54" t="n">
        <f aca="false">IF($AS14=$AS$110,SUM(R14:R17),0)</f>
        <v>0</v>
      </c>
      <c r="BA14" s="54" t="n">
        <f aca="false">IF($AS14=$AS$110,SUM(S14:S17),0)</f>
        <v>0</v>
      </c>
      <c r="BB14" s="54" t="n">
        <f aca="false">IF($AS14=$AS$110,SUM(T14:T17),0)</f>
        <v>0</v>
      </c>
      <c r="BC14" s="54" t="n">
        <f aca="false">IF($AS14=$AS$110,SUM(U14:U17),0)</f>
        <v>0</v>
      </c>
      <c r="BD14" s="54" t="n">
        <f aca="false">IF($AS14=$AS$110,SUM(V14:V17),0)</f>
        <v>0</v>
      </c>
      <c r="BE14" s="54" t="n">
        <f aca="false">IF($AS14=$AS$110,SUM(W14:W17),0)</f>
        <v>0</v>
      </c>
    </row>
    <row r="15" customFormat="false" ht="12.75" hidden="false" customHeight="false" outlineLevel="0" collapsed="false">
      <c r="A15" s="84" t="n">
        <f aca="false">+A14+TIME(0,15,0)</f>
        <v>0.0416666666666667</v>
      </c>
      <c r="B15" s="82" t="n">
        <v>0</v>
      </c>
      <c r="C15" s="82" t="n">
        <v>0</v>
      </c>
      <c r="D15" s="82" t="n">
        <v>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66"/>
      <c r="K15" s="84" t="n">
        <f aca="false">+K14+TIME(0,15,0)</f>
        <v>0.0416666666666667</v>
      </c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66"/>
      <c r="AB15" s="51" t="n">
        <f aca="false">+ROUND(A15*1000,0)</f>
        <v>42</v>
      </c>
      <c r="AC15" s="83" t="n">
        <f aca="false">+AC14+TIME(0,15,0)</f>
        <v>0.0416666666666667</v>
      </c>
      <c r="AE15" s="54" t="n">
        <f aca="false">SUM(B15:I15)</f>
        <v>0</v>
      </c>
      <c r="AF15" s="54" t="n">
        <f aca="false">SUM(AE15:AE18)</f>
        <v>0</v>
      </c>
      <c r="AG15" s="54" t="n">
        <f aca="false">IF(AND(AF15=$AF$110,AF15&lt;&gt;0),A15,0)</f>
        <v>0</v>
      </c>
      <c r="AH15" s="54" t="n">
        <f aca="false">IF($AG15=$AG$110,SUM(B15:B18),0)</f>
        <v>0</v>
      </c>
      <c r="AI15" s="54" t="n">
        <f aca="false">IF($AG15=$AG$110,SUM(C15:C18),0)</f>
        <v>0</v>
      </c>
      <c r="AJ15" s="54" t="n">
        <f aca="false">IF($AG15=$AG$110,SUM(D15:D18),0)</f>
        <v>0</v>
      </c>
      <c r="AK15" s="54" t="n">
        <f aca="false">IF($AG15=$AG$110,SUM(E15:E18),0)</f>
        <v>0</v>
      </c>
      <c r="AL15" s="54" t="n">
        <f aca="false">IF($AG15=$AG$110,SUM(F15:F18),0)</f>
        <v>0</v>
      </c>
      <c r="AM15" s="54" t="n">
        <f aca="false">IF($AG15=$AG$110,SUM(G15:G18),0)</f>
        <v>0</v>
      </c>
      <c r="AN15" s="54" t="n">
        <f aca="false">IF($AG15=$AG$110,SUM(H15:H18),0)</f>
        <v>0</v>
      </c>
      <c r="AO15" s="54" t="n">
        <f aca="false">IF($AG15=$AG$110,SUM(I15:I18),0)</f>
        <v>0</v>
      </c>
      <c r="AQ15" s="54" t="n">
        <f aca="false">SUM(L15:W15)</f>
        <v>0</v>
      </c>
      <c r="AR15" s="54" t="n">
        <f aca="false">SUM(AQ15:AQ18)</f>
        <v>0</v>
      </c>
      <c r="AS15" s="54" t="n">
        <f aca="false">IF(AND(AR15=$AR$110,AR15&lt;&gt;0),K15,0)</f>
        <v>0</v>
      </c>
      <c r="AT15" s="54" t="n">
        <f aca="false">IF($AS15=$AS$110,SUM(L15:L18),0)</f>
        <v>0</v>
      </c>
      <c r="AU15" s="54" t="n">
        <f aca="false">IF($AS15=$AS$110,SUM(M15:M18),0)</f>
        <v>0</v>
      </c>
      <c r="AV15" s="54" t="n">
        <f aca="false">IF($AS15=$AS$110,SUM(N15:N18),0)</f>
        <v>0</v>
      </c>
      <c r="AW15" s="54" t="n">
        <f aca="false">IF($AS15=$AS$110,SUM(O15:O18),0)</f>
        <v>0</v>
      </c>
      <c r="AX15" s="54" t="n">
        <f aca="false">IF($AS15=$AS$110,SUM(P15:P18),0)</f>
        <v>0</v>
      </c>
      <c r="AY15" s="54" t="n">
        <f aca="false">IF($AS15=$AS$110,SUM(Q15:Q18),0)</f>
        <v>0</v>
      </c>
      <c r="AZ15" s="54" t="n">
        <f aca="false">IF($AS15=$AS$110,SUM(R15:R18),0)</f>
        <v>0</v>
      </c>
      <c r="BA15" s="54" t="n">
        <f aca="false">IF($AS15=$AS$110,SUM(S15:S18),0)</f>
        <v>0</v>
      </c>
      <c r="BB15" s="54" t="n">
        <f aca="false">IF($AS15=$AS$110,SUM(T15:T18),0)</f>
        <v>0</v>
      </c>
      <c r="BC15" s="54" t="n">
        <f aca="false">IF($AS15=$AS$110,SUM(U15:U18),0)</f>
        <v>0</v>
      </c>
      <c r="BD15" s="54" t="n">
        <f aca="false">IF($AS15=$AS$110,SUM(V15:V18),0)</f>
        <v>0</v>
      </c>
      <c r="BE15" s="54" t="n">
        <f aca="false">IF($AS15=$AS$110,SUM(W15:W18),0)</f>
        <v>0</v>
      </c>
    </row>
    <row r="16" customFormat="false" ht="12.75" hidden="false" customHeight="false" outlineLevel="0" collapsed="false">
      <c r="A16" s="84" t="n">
        <f aca="false">+A15+TIME(0,15,0)</f>
        <v>0.0520833333333333</v>
      </c>
      <c r="B16" s="82" t="n">
        <v>0</v>
      </c>
      <c r="C16" s="82" t="n">
        <v>0</v>
      </c>
      <c r="D16" s="82" t="n">
        <v>0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66"/>
      <c r="K16" s="84" t="n">
        <f aca="false">+K15+TIME(0,15,0)</f>
        <v>0.0520833333333333</v>
      </c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66"/>
      <c r="AB16" s="51" t="n">
        <f aca="false">+ROUND(A16*1000,0)</f>
        <v>52</v>
      </c>
      <c r="AC16" s="83" t="n">
        <f aca="false">+AC15+TIME(0,15,0)</f>
        <v>0.0520833333333333</v>
      </c>
      <c r="AE16" s="54" t="n">
        <f aca="false">SUM(B16:I16)</f>
        <v>0</v>
      </c>
      <c r="AF16" s="54" t="n">
        <f aca="false">SUM(AE16:AE19)</f>
        <v>0</v>
      </c>
      <c r="AG16" s="54" t="n">
        <f aca="false">IF(AND(AF16=$AF$110,AF16&lt;&gt;0),A16,0)</f>
        <v>0</v>
      </c>
      <c r="AH16" s="54" t="n">
        <f aca="false">IF($AG16=$AG$110,SUM(B16:B19),0)</f>
        <v>0</v>
      </c>
      <c r="AI16" s="54" t="n">
        <f aca="false">IF($AG16=$AG$110,SUM(C16:C19),0)</f>
        <v>0</v>
      </c>
      <c r="AJ16" s="54" t="n">
        <f aca="false">IF($AG16=$AG$110,SUM(D16:D19),0)</f>
        <v>0</v>
      </c>
      <c r="AK16" s="54" t="n">
        <f aca="false">IF($AG16=$AG$110,SUM(E16:E19),0)</f>
        <v>0</v>
      </c>
      <c r="AL16" s="54" t="n">
        <f aca="false">IF($AG16=$AG$110,SUM(F16:F19),0)</f>
        <v>0</v>
      </c>
      <c r="AM16" s="54" t="n">
        <f aca="false">IF($AG16=$AG$110,SUM(G16:G19),0)</f>
        <v>0</v>
      </c>
      <c r="AN16" s="54" t="n">
        <f aca="false">IF($AG16=$AG$110,SUM(H16:H19),0)</f>
        <v>0</v>
      </c>
      <c r="AO16" s="54" t="n">
        <f aca="false">IF($AG16=$AG$110,SUM(I16:I19),0)</f>
        <v>0</v>
      </c>
      <c r="AQ16" s="54" t="n">
        <f aca="false">SUM(L16:W16)</f>
        <v>0</v>
      </c>
      <c r="AR16" s="54" t="n">
        <f aca="false">SUM(AQ16:AQ19)</f>
        <v>0</v>
      </c>
      <c r="AS16" s="54" t="n">
        <f aca="false">IF(AND(AR16=$AR$110,AR16&lt;&gt;0),K16,0)</f>
        <v>0</v>
      </c>
      <c r="AT16" s="54" t="n">
        <f aca="false">IF($AS16=$AS$110,SUM(L16:L19),0)</f>
        <v>0</v>
      </c>
      <c r="AU16" s="54" t="n">
        <f aca="false">IF($AS16=$AS$110,SUM(M16:M19),0)</f>
        <v>0</v>
      </c>
      <c r="AV16" s="54" t="n">
        <f aca="false">IF($AS16=$AS$110,SUM(N16:N19),0)</f>
        <v>0</v>
      </c>
      <c r="AW16" s="54" t="n">
        <f aca="false">IF($AS16=$AS$110,SUM(O16:O19),0)</f>
        <v>0</v>
      </c>
      <c r="AX16" s="54" t="n">
        <f aca="false">IF($AS16=$AS$110,SUM(P16:P19),0)</f>
        <v>0</v>
      </c>
      <c r="AY16" s="54" t="n">
        <f aca="false">IF($AS16=$AS$110,SUM(Q16:Q19),0)</f>
        <v>0</v>
      </c>
      <c r="AZ16" s="54" t="n">
        <f aca="false">IF($AS16=$AS$110,SUM(R16:R19),0)</f>
        <v>0</v>
      </c>
      <c r="BA16" s="54" t="n">
        <f aca="false">IF($AS16=$AS$110,SUM(S16:S19),0)</f>
        <v>0</v>
      </c>
      <c r="BB16" s="54" t="n">
        <f aca="false">IF($AS16=$AS$110,SUM(T16:T19),0)</f>
        <v>0</v>
      </c>
      <c r="BC16" s="54" t="n">
        <f aca="false">IF($AS16=$AS$110,SUM(U16:U19),0)</f>
        <v>0</v>
      </c>
      <c r="BD16" s="54" t="n">
        <f aca="false">IF($AS16=$AS$110,SUM(V16:V19),0)</f>
        <v>0</v>
      </c>
      <c r="BE16" s="54" t="n">
        <f aca="false">IF($AS16=$AS$110,SUM(W16:W19),0)</f>
        <v>0</v>
      </c>
    </row>
    <row r="17" customFormat="false" ht="12.75" hidden="false" customHeight="false" outlineLevel="0" collapsed="false">
      <c r="A17" s="84" t="n">
        <f aca="false">+A16+TIME(0,15,0)</f>
        <v>0.0625</v>
      </c>
      <c r="B17" s="82" t="n">
        <v>0</v>
      </c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66"/>
      <c r="K17" s="84" t="n">
        <f aca="false">+K16+TIME(0,15,0)</f>
        <v>0.0625</v>
      </c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66"/>
      <c r="AB17" s="51" t="n">
        <f aca="false">+ROUND(A17*1000,0)</f>
        <v>63</v>
      </c>
      <c r="AC17" s="83" t="n">
        <f aca="false">+AC16+TIME(0,15,0)</f>
        <v>0.0625</v>
      </c>
      <c r="AE17" s="54" t="n">
        <f aca="false">SUM(B17:I17)</f>
        <v>0</v>
      </c>
      <c r="AF17" s="54" t="n">
        <f aca="false">SUM(AE17:AE20)</f>
        <v>0</v>
      </c>
      <c r="AG17" s="54" t="n">
        <f aca="false">IF(AND(AF17=$AF$110,AF17&lt;&gt;0),A17,0)</f>
        <v>0</v>
      </c>
      <c r="AH17" s="54" t="n">
        <f aca="false">IF($AG17=$AG$110,SUM(B17:B20),0)</f>
        <v>0</v>
      </c>
      <c r="AI17" s="54" t="n">
        <f aca="false">IF($AG17=$AG$110,SUM(C17:C20),0)</f>
        <v>0</v>
      </c>
      <c r="AJ17" s="54" t="n">
        <f aca="false">IF($AG17=$AG$110,SUM(D17:D20),0)</f>
        <v>0</v>
      </c>
      <c r="AK17" s="54" t="n">
        <f aca="false">IF($AG17=$AG$110,SUM(E17:E20),0)</f>
        <v>0</v>
      </c>
      <c r="AL17" s="54" t="n">
        <f aca="false">IF($AG17=$AG$110,SUM(F17:F20),0)</f>
        <v>0</v>
      </c>
      <c r="AM17" s="54" t="n">
        <f aca="false">IF($AG17=$AG$110,SUM(G17:G20),0)</f>
        <v>0</v>
      </c>
      <c r="AN17" s="54" t="n">
        <f aca="false">IF($AG17=$AG$110,SUM(H17:H20),0)</f>
        <v>0</v>
      </c>
      <c r="AO17" s="54" t="n">
        <f aca="false">IF($AG17=$AG$110,SUM(I17:I20),0)</f>
        <v>0</v>
      </c>
      <c r="AQ17" s="54" t="n">
        <f aca="false">SUM(L17:W17)</f>
        <v>0</v>
      </c>
      <c r="AR17" s="54" t="n">
        <f aca="false">SUM(AQ17:AQ20)</f>
        <v>0</v>
      </c>
      <c r="AS17" s="54" t="n">
        <f aca="false">IF(AND(AR17=$AR$110,AR17&lt;&gt;0),K17,0)</f>
        <v>0</v>
      </c>
      <c r="AT17" s="54" t="n">
        <f aca="false">IF($AS17=$AS$110,SUM(L17:L20),0)</f>
        <v>0</v>
      </c>
      <c r="AU17" s="54" t="n">
        <f aca="false">IF($AS17=$AS$110,SUM(M17:M20),0)</f>
        <v>0</v>
      </c>
      <c r="AV17" s="54" t="n">
        <f aca="false">IF($AS17=$AS$110,SUM(N17:N20),0)</f>
        <v>0</v>
      </c>
      <c r="AW17" s="54" t="n">
        <f aca="false">IF($AS17=$AS$110,SUM(O17:O20),0)</f>
        <v>0</v>
      </c>
      <c r="AX17" s="54" t="n">
        <f aca="false">IF($AS17=$AS$110,SUM(P17:P20),0)</f>
        <v>0</v>
      </c>
      <c r="AY17" s="54" t="n">
        <f aca="false">IF($AS17=$AS$110,SUM(Q17:Q20),0)</f>
        <v>0</v>
      </c>
      <c r="AZ17" s="54" t="n">
        <f aca="false">IF($AS17=$AS$110,SUM(R17:R20),0)</f>
        <v>0</v>
      </c>
      <c r="BA17" s="54" t="n">
        <f aca="false">IF($AS17=$AS$110,SUM(S17:S20),0)</f>
        <v>0</v>
      </c>
      <c r="BB17" s="54" t="n">
        <f aca="false">IF($AS17=$AS$110,SUM(T17:T20),0)</f>
        <v>0</v>
      </c>
      <c r="BC17" s="54" t="n">
        <f aca="false">IF($AS17=$AS$110,SUM(U17:U20),0)</f>
        <v>0</v>
      </c>
      <c r="BD17" s="54" t="n">
        <f aca="false">IF($AS17=$AS$110,SUM(V17:V20),0)</f>
        <v>0</v>
      </c>
      <c r="BE17" s="54" t="n">
        <f aca="false">IF($AS17=$AS$110,SUM(W17:W20),0)</f>
        <v>0</v>
      </c>
    </row>
    <row r="18" customFormat="false" ht="12.75" hidden="false" customHeight="false" outlineLevel="0" collapsed="false">
      <c r="A18" s="84" t="n">
        <f aca="false">+A17+TIME(0,15,0)</f>
        <v>0.0729166666666667</v>
      </c>
      <c r="B18" s="82" t="n">
        <v>0</v>
      </c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66"/>
      <c r="K18" s="84" t="n">
        <f aca="false">+K17+TIME(0,15,0)</f>
        <v>0.0729166666666667</v>
      </c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66"/>
      <c r="AB18" s="51" t="n">
        <f aca="false">+ROUND(A18*1000,0)</f>
        <v>73</v>
      </c>
      <c r="AC18" s="83" t="n">
        <f aca="false">+AC17+TIME(0,15,0)</f>
        <v>0.0729166666666667</v>
      </c>
      <c r="AE18" s="54" t="n">
        <f aca="false">SUM(B18:I18)</f>
        <v>0</v>
      </c>
      <c r="AF18" s="54" t="n">
        <f aca="false">SUM(AE18:AE21)</f>
        <v>0</v>
      </c>
      <c r="AG18" s="54" t="n">
        <f aca="false">IF(AND(AF18=$AF$110,AF18&lt;&gt;0),A18,0)</f>
        <v>0</v>
      </c>
      <c r="AH18" s="54" t="n">
        <f aca="false">IF($AG18=$AG$110,SUM(B18:B21),0)</f>
        <v>0</v>
      </c>
      <c r="AI18" s="54" t="n">
        <f aca="false">IF($AG18=$AG$110,SUM(C18:C21),0)</f>
        <v>0</v>
      </c>
      <c r="AJ18" s="54" t="n">
        <f aca="false">IF($AG18=$AG$110,SUM(D18:D21),0)</f>
        <v>0</v>
      </c>
      <c r="AK18" s="54" t="n">
        <f aca="false">IF($AG18=$AG$110,SUM(E18:E21),0)</f>
        <v>0</v>
      </c>
      <c r="AL18" s="54" t="n">
        <f aca="false">IF($AG18=$AG$110,SUM(F18:F21),0)</f>
        <v>0</v>
      </c>
      <c r="AM18" s="54" t="n">
        <f aca="false">IF($AG18=$AG$110,SUM(G18:G21),0)</f>
        <v>0</v>
      </c>
      <c r="AN18" s="54" t="n">
        <f aca="false">IF($AG18=$AG$110,SUM(H18:H21),0)</f>
        <v>0</v>
      </c>
      <c r="AO18" s="54" t="n">
        <f aca="false">IF($AG18=$AG$110,SUM(I18:I21),0)</f>
        <v>0</v>
      </c>
      <c r="AQ18" s="54" t="n">
        <f aca="false">SUM(L18:W18)</f>
        <v>0</v>
      </c>
      <c r="AR18" s="54" t="n">
        <f aca="false">SUM(AQ18:AQ21)</f>
        <v>0</v>
      </c>
      <c r="AS18" s="54" t="n">
        <f aca="false">IF(AND(AR18=$AR$110,AR18&lt;&gt;0),K18,0)</f>
        <v>0</v>
      </c>
      <c r="AT18" s="54" t="n">
        <f aca="false">IF($AS18=$AS$110,SUM(L18:L21),0)</f>
        <v>0</v>
      </c>
      <c r="AU18" s="54" t="n">
        <f aca="false">IF($AS18=$AS$110,SUM(M18:M21),0)</f>
        <v>0</v>
      </c>
      <c r="AV18" s="54" t="n">
        <f aca="false">IF($AS18=$AS$110,SUM(N18:N21),0)</f>
        <v>0</v>
      </c>
      <c r="AW18" s="54" t="n">
        <f aca="false">IF($AS18=$AS$110,SUM(O18:O21),0)</f>
        <v>0</v>
      </c>
      <c r="AX18" s="54" t="n">
        <f aca="false">IF($AS18=$AS$110,SUM(P18:P21),0)</f>
        <v>0</v>
      </c>
      <c r="AY18" s="54" t="n">
        <f aca="false">IF($AS18=$AS$110,SUM(Q18:Q21),0)</f>
        <v>0</v>
      </c>
      <c r="AZ18" s="54" t="n">
        <f aca="false">IF($AS18=$AS$110,SUM(R18:R21),0)</f>
        <v>0</v>
      </c>
      <c r="BA18" s="54" t="n">
        <f aca="false">IF($AS18=$AS$110,SUM(S18:S21),0)</f>
        <v>0</v>
      </c>
      <c r="BB18" s="54" t="n">
        <f aca="false">IF($AS18=$AS$110,SUM(T18:T21),0)</f>
        <v>0</v>
      </c>
      <c r="BC18" s="54" t="n">
        <f aca="false">IF($AS18=$AS$110,SUM(U18:U21),0)</f>
        <v>0</v>
      </c>
      <c r="BD18" s="54" t="n">
        <f aca="false">IF($AS18=$AS$110,SUM(V18:V21),0)</f>
        <v>0</v>
      </c>
      <c r="BE18" s="54" t="n">
        <f aca="false">IF($AS18=$AS$110,SUM(W18:W21),0)</f>
        <v>0</v>
      </c>
    </row>
    <row r="19" customFormat="false" ht="12.75" hidden="false" customHeight="false" outlineLevel="0" collapsed="false">
      <c r="A19" s="84" t="n">
        <f aca="false">+A18+TIME(0,15,0)</f>
        <v>0.0833333333333333</v>
      </c>
      <c r="B19" s="82" t="n">
        <v>0</v>
      </c>
      <c r="C19" s="82" t="n">
        <v>0</v>
      </c>
      <c r="D19" s="82" t="n">
        <v>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66"/>
      <c r="K19" s="84" t="n">
        <f aca="false">+K18+TIME(0,15,0)</f>
        <v>0.0833333333333333</v>
      </c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66"/>
      <c r="AB19" s="51" t="n">
        <f aca="false">+ROUND(A19*1000,0)</f>
        <v>83</v>
      </c>
      <c r="AC19" s="83" t="n">
        <f aca="false">+AC18+TIME(0,15,0)</f>
        <v>0.0833333333333333</v>
      </c>
      <c r="AE19" s="54" t="n">
        <f aca="false">SUM(B19:I19)</f>
        <v>0</v>
      </c>
      <c r="AF19" s="54" t="n">
        <f aca="false">SUM(AE19:AE22)</f>
        <v>0</v>
      </c>
      <c r="AG19" s="54" t="n">
        <f aca="false">IF(AND(AF19=$AF$110,AF19&lt;&gt;0),A19,0)</f>
        <v>0</v>
      </c>
      <c r="AH19" s="54" t="n">
        <f aca="false">IF($AG19=$AG$110,SUM(B19:B22),0)</f>
        <v>0</v>
      </c>
      <c r="AI19" s="54" t="n">
        <f aca="false">IF($AG19=$AG$110,SUM(C19:C22),0)</f>
        <v>0</v>
      </c>
      <c r="AJ19" s="54" t="n">
        <f aca="false">IF($AG19=$AG$110,SUM(D19:D22),0)</f>
        <v>0</v>
      </c>
      <c r="AK19" s="54" t="n">
        <f aca="false">IF($AG19=$AG$110,SUM(E19:E22),0)</f>
        <v>0</v>
      </c>
      <c r="AL19" s="54" t="n">
        <f aca="false">IF($AG19=$AG$110,SUM(F19:F22),0)</f>
        <v>0</v>
      </c>
      <c r="AM19" s="54" t="n">
        <f aca="false">IF($AG19=$AG$110,SUM(G19:G22),0)</f>
        <v>0</v>
      </c>
      <c r="AN19" s="54" t="n">
        <f aca="false">IF($AG19=$AG$110,SUM(H19:H22),0)</f>
        <v>0</v>
      </c>
      <c r="AO19" s="54" t="n">
        <f aca="false">IF($AG19=$AG$110,SUM(I19:I22),0)</f>
        <v>0</v>
      </c>
      <c r="AQ19" s="54" t="n">
        <f aca="false">SUM(L19:W19)</f>
        <v>0</v>
      </c>
      <c r="AR19" s="54" t="n">
        <f aca="false">SUM(AQ19:AQ22)</f>
        <v>0</v>
      </c>
      <c r="AS19" s="54" t="n">
        <f aca="false">IF(AND(AR19=$AR$110,AR19&lt;&gt;0),K19,0)</f>
        <v>0</v>
      </c>
      <c r="AT19" s="54" t="n">
        <f aca="false">IF($AS19=$AS$110,SUM(L19:L22),0)</f>
        <v>0</v>
      </c>
      <c r="AU19" s="54" t="n">
        <f aca="false">IF($AS19=$AS$110,SUM(M19:M22),0)</f>
        <v>0</v>
      </c>
      <c r="AV19" s="54" t="n">
        <f aca="false">IF($AS19=$AS$110,SUM(N19:N22),0)</f>
        <v>0</v>
      </c>
      <c r="AW19" s="54" t="n">
        <f aca="false">IF($AS19=$AS$110,SUM(O19:O22),0)</f>
        <v>0</v>
      </c>
      <c r="AX19" s="54" t="n">
        <f aca="false">IF($AS19=$AS$110,SUM(P19:P22),0)</f>
        <v>0</v>
      </c>
      <c r="AY19" s="54" t="n">
        <f aca="false">IF($AS19=$AS$110,SUM(Q19:Q22),0)</f>
        <v>0</v>
      </c>
      <c r="AZ19" s="54" t="n">
        <f aca="false">IF($AS19=$AS$110,SUM(R19:R22),0)</f>
        <v>0</v>
      </c>
      <c r="BA19" s="54" t="n">
        <f aca="false">IF($AS19=$AS$110,SUM(S19:S22),0)</f>
        <v>0</v>
      </c>
      <c r="BB19" s="54" t="n">
        <f aca="false">IF($AS19=$AS$110,SUM(T19:T22),0)</f>
        <v>0</v>
      </c>
      <c r="BC19" s="54" t="n">
        <f aca="false">IF($AS19=$AS$110,SUM(U19:U22),0)</f>
        <v>0</v>
      </c>
      <c r="BD19" s="54" t="n">
        <f aca="false">IF($AS19=$AS$110,SUM(V19:V22),0)</f>
        <v>0</v>
      </c>
      <c r="BE19" s="54" t="n">
        <f aca="false">IF($AS19=$AS$110,SUM(W19:W22),0)</f>
        <v>0</v>
      </c>
    </row>
    <row r="20" customFormat="false" ht="12.75" hidden="false" customHeight="false" outlineLevel="0" collapsed="false">
      <c r="A20" s="84" t="n">
        <f aca="false">+A19+TIME(0,15,0)</f>
        <v>0.09375</v>
      </c>
      <c r="B20" s="82" t="n">
        <v>0</v>
      </c>
      <c r="C20" s="82" t="n">
        <v>0</v>
      </c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66"/>
      <c r="K20" s="84" t="n">
        <f aca="false">+K19+TIME(0,15,0)</f>
        <v>0.09375</v>
      </c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66"/>
      <c r="AB20" s="51" t="n">
        <f aca="false">+ROUND(A20*1000,0)</f>
        <v>94</v>
      </c>
      <c r="AC20" s="83" t="n">
        <f aca="false">+AC19+TIME(0,15,0)</f>
        <v>0.09375</v>
      </c>
      <c r="AE20" s="54" t="n">
        <f aca="false">SUM(B20:I20)</f>
        <v>0</v>
      </c>
      <c r="AF20" s="54" t="n">
        <f aca="false">SUM(AE20:AE23)</f>
        <v>0</v>
      </c>
      <c r="AG20" s="54" t="n">
        <f aca="false">IF(AND(AF20=$AF$110,AF20&lt;&gt;0),A20,0)</f>
        <v>0</v>
      </c>
      <c r="AH20" s="54" t="n">
        <f aca="false">IF($AG20=$AG$110,SUM(B20:B23),0)</f>
        <v>0</v>
      </c>
      <c r="AI20" s="54" t="n">
        <f aca="false">IF($AG20=$AG$110,SUM(C20:C23),0)</f>
        <v>0</v>
      </c>
      <c r="AJ20" s="54" t="n">
        <f aca="false">IF($AG20=$AG$110,SUM(D20:D23),0)</f>
        <v>0</v>
      </c>
      <c r="AK20" s="54" t="n">
        <f aca="false">IF($AG20=$AG$110,SUM(E20:E23),0)</f>
        <v>0</v>
      </c>
      <c r="AL20" s="54" t="n">
        <f aca="false">IF($AG20=$AG$110,SUM(F20:F23),0)</f>
        <v>0</v>
      </c>
      <c r="AM20" s="54" t="n">
        <f aca="false">IF($AG20=$AG$110,SUM(G20:G23),0)</f>
        <v>0</v>
      </c>
      <c r="AN20" s="54" t="n">
        <f aca="false">IF($AG20=$AG$110,SUM(H20:H23),0)</f>
        <v>0</v>
      </c>
      <c r="AO20" s="54" t="n">
        <f aca="false">IF($AG20=$AG$110,SUM(I20:I23),0)</f>
        <v>0</v>
      </c>
      <c r="AQ20" s="54" t="n">
        <f aca="false">SUM(L20:W20)</f>
        <v>0</v>
      </c>
      <c r="AR20" s="54" t="n">
        <f aca="false">SUM(AQ20:AQ23)</f>
        <v>0</v>
      </c>
      <c r="AS20" s="54" t="n">
        <f aca="false">IF(AND(AR20=$AR$110,AR20&lt;&gt;0),K20,0)</f>
        <v>0</v>
      </c>
      <c r="AT20" s="54" t="n">
        <f aca="false">IF($AS20=$AS$110,SUM(L20:L23),0)</f>
        <v>0</v>
      </c>
      <c r="AU20" s="54" t="n">
        <f aca="false">IF($AS20=$AS$110,SUM(M20:M23),0)</f>
        <v>0</v>
      </c>
      <c r="AV20" s="54" t="n">
        <f aca="false">IF($AS20=$AS$110,SUM(N20:N23),0)</f>
        <v>0</v>
      </c>
      <c r="AW20" s="54" t="n">
        <f aca="false">IF($AS20=$AS$110,SUM(O20:O23),0)</f>
        <v>0</v>
      </c>
      <c r="AX20" s="54" t="n">
        <f aca="false">IF($AS20=$AS$110,SUM(P20:P23),0)</f>
        <v>0</v>
      </c>
      <c r="AY20" s="54" t="n">
        <f aca="false">IF($AS20=$AS$110,SUM(Q20:Q23),0)</f>
        <v>0</v>
      </c>
      <c r="AZ20" s="54" t="n">
        <f aca="false">IF($AS20=$AS$110,SUM(R20:R23),0)</f>
        <v>0</v>
      </c>
      <c r="BA20" s="54" t="n">
        <f aca="false">IF($AS20=$AS$110,SUM(S20:S23),0)</f>
        <v>0</v>
      </c>
      <c r="BB20" s="54" t="n">
        <f aca="false">IF($AS20=$AS$110,SUM(T20:T23),0)</f>
        <v>0</v>
      </c>
      <c r="BC20" s="54" t="n">
        <f aca="false">IF($AS20=$AS$110,SUM(U20:U23),0)</f>
        <v>0</v>
      </c>
      <c r="BD20" s="54" t="n">
        <f aca="false">IF($AS20=$AS$110,SUM(V20:V23),0)</f>
        <v>0</v>
      </c>
      <c r="BE20" s="54" t="n">
        <f aca="false">IF($AS20=$AS$110,SUM(W20:W23),0)</f>
        <v>0</v>
      </c>
    </row>
    <row r="21" customFormat="false" ht="12.75" hidden="false" customHeight="false" outlineLevel="0" collapsed="false">
      <c r="A21" s="84" t="n">
        <f aca="false">+A20+TIME(0,15,0)</f>
        <v>0.104166666666667</v>
      </c>
      <c r="B21" s="82" t="n">
        <v>0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66"/>
      <c r="K21" s="84" t="n">
        <f aca="false">+K20+TIME(0,15,0)</f>
        <v>0.104166666666667</v>
      </c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66"/>
      <c r="AB21" s="51" t="n">
        <f aca="false">+ROUND(A21*1000,0)</f>
        <v>104</v>
      </c>
      <c r="AC21" s="83" t="n">
        <f aca="false">+AC20+TIME(0,15,0)</f>
        <v>0.104166666666667</v>
      </c>
      <c r="AE21" s="54" t="n">
        <f aca="false">SUM(B21:I21)</f>
        <v>0</v>
      </c>
      <c r="AF21" s="54" t="n">
        <f aca="false">SUM(AE21:AE24)</f>
        <v>0</v>
      </c>
      <c r="AG21" s="54" t="n">
        <f aca="false">IF(AND(AF21=$AF$110,AF21&lt;&gt;0),A21,0)</f>
        <v>0</v>
      </c>
      <c r="AH21" s="54" t="n">
        <f aca="false">IF($AG21=$AG$110,SUM(B21:B24),0)</f>
        <v>0</v>
      </c>
      <c r="AI21" s="54" t="n">
        <f aca="false">IF($AG21=$AG$110,SUM(C21:C24),0)</f>
        <v>0</v>
      </c>
      <c r="AJ21" s="54" t="n">
        <f aca="false">IF($AG21=$AG$110,SUM(D21:D24),0)</f>
        <v>0</v>
      </c>
      <c r="AK21" s="54" t="n">
        <f aca="false">IF($AG21=$AG$110,SUM(E21:E24),0)</f>
        <v>0</v>
      </c>
      <c r="AL21" s="54" t="n">
        <f aca="false">IF($AG21=$AG$110,SUM(F21:F24),0)</f>
        <v>0</v>
      </c>
      <c r="AM21" s="54" t="n">
        <f aca="false">IF($AG21=$AG$110,SUM(G21:G24),0)</f>
        <v>0</v>
      </c>
      <c r="AN21" s="54" t="n">
        <f aca="false">IF($AG21=$AG$110,SUM(H21:H24),0)</f>
        <v>0</v>
      </c>
      <c r="AO21" s="54" t="n">
        <f aca="false">IF($AG21=$AG$110,SUM(I21:I24),0)</f>
        <v>0</v>
      </c>
      <c r="AQ21" s="54" t="n">
        <f aca="false">SUM(L21:W21)</f>
        <v>0</v>
      </c>
      <c r="AR21" s="54" t="n">
        <f aca="false">SUM(AQ21:AQ24)</f>
        <v>0</v>
      </c>
      <c r="AS21" s="54" t="n">
        <f aca="false">IF(AND(AR21=$AR$110,AR21&lt;&gt;0),K21,0)</f>
        <v>0</v>
      </c>
      <c r="AT21" s="54" t="n">
        <f aca="false">IF($AS21=$AS$110,SUM(L21:L24),0)</f>
        <v>0</v>
      </c>
      <c r="AU21" s="54" t="n">
        <f aca="false">IF($AS21=$AS$110,SUM(M21:M24),0)</f>
        <v>0</v>
      </c>
      <c r="AV21" s="54" t="n">
        <f aca="false">IF($AS21=$AS$110,SUM(N21:N24),0)</f>
        <v>0</v>
      </c>
      <c r="AW21" s="54" t="n">
        <f aca="false">IF($AS21=$AS$110,SUM(O21:O24),0)</f>
        <v>0</v>
      </c>
      <c r="AX21" s="54" t="n">
        <f aca="false">IF($AS21=$AS$110,SUM(P21:P24),0)</f>
        <v>0</v>
      </c>
      <c r="AY21" s="54" t="n">
        <f aca="false">IF($AS21=$AS$110,SUM(Q21:Q24),0)</f>
        <v>0</v>
      </c>
      <c r="AZ21" s="54" t="n">
        <f aca="false">IF($AS21=$AS$110,SUM(R21:R24),0)</f>
        <v>0</v>
      </c>
      <c r="BA21" s="54" t="n">
        <f aca="false">IF($AS21=$AS$110,SUM(S21:S24),0)</f>
        <v>0</v>
      </c>
      <c r="BB21" s="54" t="n">
        <f aca="false">IF($AS21=$AS$110,SUM(T21:T24),0)</f>
        <v>0</v>
      </c>
      <c r="BC21" s="54" t="n">
        <f aca="false">IF($AS21=$AS$110,SUM(U21:U24),0)</f>
        <v>0</v>
      </c>
      <c r="BD21" s="54" t="n">
        <f aca="false">IF($AS21=$AS$110,SUM(V21:V24),0)</f>
        <v>0</v>
      </c>
      <c r="BE21" s="54" t="n">
        <f aca="false">IF($AS21=$AS$110,SUM(W21:W24),0)</f>
        <v>0</v>
      </c>
    </row>
    <row r="22" customFormat="false" ht="12.75" hidden="false" customHeight="false" outlineLevel="0" collapsed="false">
      <c r="A22" s="84" t="n">
        <f aca="false">+A21+TIME(0,15,0)</f>
        <v>0.114583333333333</v>
      </c>
      <c r="B22" s="82" t="n">
        <v>0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66"/>
      <c r="K22" s="84" t="n">
        <f aca="false">+K21+TIME(0,15,0)</f>
        <v>0.114583333333333</v>
      </c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66"/>
      <c r="AB22" s="51" t="n">
        <f aca="false">+ROUND(A22*1000,0)</f>
        <v>115</v>
      </c>
      <c r="AC22" s="83" t="n">
        <f aca="false">+AC21+TIME(0,15,0)</f>
        <v>0.114583333333333</v>
      </c>
      <c r="AE22" s="54" t="n">
        <f aca="false">SUM(B22:I22)</f>
        <v>0</v>
      </c>
      <c r="AF22" s="54" t="n">
        <f aca="false">SUM(AE22:AE25)</f>
        <v>0</v>
      </c>
      <c r="AG22" s="54" t="n">
        <f aca="false">IF(AND(AF22=$AF$110,AF22&lt;&gt;0),A22,0)</f>
        <v>0</v>
      </c>
      <c r="AH22" s="54" t="n">
        <f aca="false">IF($AG22=$AG$110,SUM(B22:B25),0)</f>
        <v>0</v>
      </c>
      <c r="AI22" s="54" t="n">
        <f aca="false">IF($AG22=$AG$110,SUM(C22:C25),0)</f>
        <v>0</v>
      </c>
      <c r="AJ22" s="54" t="n">
        <f aca="false">IF($AG22=$AG$110,SUM(D22:D25),0)</f>
        <v>0</v>
      </c>
      <c r="AK22" s="54" t="n">
        <f aca="false">IF($AG22=$AG$110,SUM(E22:E25),0)</f>
        <v>0</v>
      </c>
      <c r="AL22" s="54" t="n">
        <f aca="false">IF($AG22=$AG$110,SUM(F22:F25),0)</f>
        <v>0</v>
      </c>
      <c r="AM22" s="54" t="n">
        <f aca="false">IF($AG22=$AG$110,SUM(G22:G25),0)</f>
        <v>0</v>
      </c>
      <c r="AN22" s="54" t="n">
        <f aca="false">IF($AG22=$AG$110,SUM(H22:H25),0)</f>
        <v>0</v>
      </c>
      <c r="AO22" s="54" t="n">
        <f aca="false">IF($AG22=$AG$110,SUM(I22:I25),0)</f>
        <v>0</v>
      </c>
      <c r="AQ22" s="54" t="n">
        <f aca="false">SUM(L22:W22)</f>
        <v>0</v>
      </c>
      <c r="AR22" s="54" t="n">
        <f aca="false">SUM(AQ22:AQ25)</f>
        <v>0</v>
      </c>
      <c r="AS22" s="54" t="n">
        <f aca="false">IF(AND(AR22=$AR$110,AR22&lt;&gt;0),K22,0)</f>
        <v>0</v>
      </c>
      <c r="AT22" s="54" t="n">
        <f aca="false">IF($AS22=$AS$110,SUM(L22:L25),0)</f>
        <v>0</v>
      </c>
      <c r="AU22" s="54" t="n">
        <f aca="false">IF($AS22=$AS$110,SUM(M22:M25),0)</f>
        <v>0</v>
      </c>
      <c r="AV22" s="54" t="n">
        <f aca="false">IF($AS22=$AS$110,SUM(N22:N25),0)</f>
        <v>0</v>
      </c>
      <c r="AW22" s="54" t="n">
        <f aca="false">IF($AS22=$AS$110,SUM(O22:O25),0)</f>
        <v>0</v>
      </c>
      <c r="AX22" s="54" t="n">
        <f aca="false">IF($AS22=$AS$110,SUM(P22:P25),0)</f>
        <v>0</v>
      </c>
      <c r="AY22" s="54" t="n">
        <f aca="false">IF($AS22=$AS$110,SUM(Q22:Q25),0)</f>
        <v>0</v>
      </c>
      <c r="AZ22" s="54" t="n">
        <f aca="false">IF($AS22=$AS$110,SUM(R22:R25),0)</f>
        <v>0</v>
      </c>
      <c r="BA22" s="54" t="n">
        <f aca="false">IF($AS22=$AS$110,SUM(S22:S25),0)</f>
        <v>0</v>
      </c>
      <c r="BB22" s="54" t="n">
        <f aca="false">IF($AS22=$AS$110,SUM(T22:T25),0)</f>
        <v>0</v>
      </c>
      <c r="BC22" s="54" t="n">
        <f aca="false">IF($AS22=$AS$110,SUM(U22:U25),0)</f>
        <v>0</v>
      </c>
      <c r="BD22" s="54" t="n">
        <f aca="false">IF($AS22=$AS$110,SUM(V22:V25),0)</f>
        <v>0</v>
      </c>
      <c r="BE22" s="54" t="n">
        <f aca="false">IF($AS22=$AS$110,SUM(W22:W25),0)</f>
        <v>0</v>
      </c>
    </row>
    <row r="23" customFormat="false" ht="12.75" hidden="false" customHeight="false" outlineLevel="0" collapsed="false">
      <c r="A23" s="84" t="n">
        <f aca="false">+A22+TIME(0,15,0)</f>
        <v>0.125</v>
      </c>
      <c r="B23" s="82" t="n">
        <v>0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66"/>
      <c r="K23" s="84" t="n">
        <f aca="false">+K22+TIME(0,15,0)</f>
        <v>0.125</v>
      </c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66"/>
      <c r="AB23" s="51" t="n">
        <f aca="false">+ROUND(A23*1000,0)</f>
        <v>125</v>
      </c>
      <c r="AC23" s="83" t="n">
        <f aca="false">+AC22+TIME(0,15,0)</f>
        <v>0.125</v>
      </c>
      <c r="AE23" s="54" t="n">
        <f aca="false">SUM(B23:I23)</f>
        <v>0</v>
      </c>
      <c r="AF23" s="54" t="n">
        <f aca="false">SUM(AE23:AE26)</f>
        <v>0</v>
      </c>
      <c r="AG23" s="54" t="n">
        <f aca="false">IF(AND(AF23=$AF$110,AF23&lt;&gt;0),A23,0)</f>
        <v>0</v>
      </c>
      <c r="AH23" s="54" t="n">
        <f aca="false">IF($AG23=$AG$110,SUM(B23:B26),0)</f>
        <v>0</v>
      </c>
      <c r="AI23" s="54" t="n">
        <f aca="false">IF($AG23=$AG$110,SUM(C23:C26),0)</f>
        <v>0</v>
      </c>
      <c r="AJ23" s="54" t="n">
        <f aca="false">IF($AG23=$AG$110,SUM(D23:D26),0)</f>
        <v>0</v>
      </c>
      <c r="AK23" s="54" t="n">
        <f aca="false">IF($AG23=$AG$110,SUM(E23:E26),0)</f>
        <v>0</v>
      </c>
      <c r="AL23" s="54" t="n">
        <f aca="false">IF($AG23=$AG$110,SUM(F23:F26),0)</f>
        <v>0</v>
      </c>
      <c r="AM23" s="54" t="n">
        <f aca="false">IF($AG23=$AG$110,SUM(G23:G26),0)</f>
        <v>0</v>
      </c>
      <c r="AN23" s="54" t="n">
        <f aca="false">IF($AG23=$AG$110,SUM(H23:H26),0)</f>
        <v>0</v>
      </c>
      <c r="AO23" s="54" t="n">
        <f aca="false">IF($AG23=$AG$110,SUM(I23:I26),0)</f>
        <v>0</v>
      </c>
      <c r="AQ23" s="54" t="n">
        <f aca="false">SUM(L23:W23)</f>
        <v>0</v>
      </c>
      <c r="AR23" s="54" t="n">
        <f aca="false">SUM(AQ23:AQ26)</f>
        <v>0</v>
      </c>
      <c r="AS23" s="54" t="n">
        <f aca="false">IF(AND(AR23=$AR$110,AR23&lt;&gt;0),K23,0)</f>
        <v>0</v>
      </c>
      <c r="AT23" s="54" t="n">
        <f aca="false">IF($AS23=$AS$110,SUM(L23:L26),0)</f>
        <v>0</v>
      </c>
      <c r="AU23" s="54" t="n">
        <f aca="false">IF($AS23=$AS$110,SUM(M23:M26),0)</f>
        <v>0</v>
      </c>
      <c r="AV23" s="54" t="n">
        <f aca="false">IF($AS23=$AS$110,SUM(N23:N26),0)</f>
        <v>0</v>
      </c>
      <c r="AW23" s="54" t="n">
        <f aca="false">IF($AS23=$AS$110,SUM(O23:O26),0)</f>
        <v>0</v>
      </c>
      <c r="AX23" s="54" t="n">
        <f aca="false">IF($AS23=$AS$110,SUM(P23:P26),0)</f>
        <v>0</v>
      </c>
      <c r="AY23" s="54" t="n">
        <f aca="false">IF($AS23=$AS$110,SUM(Q23:Q26),0)</f>
        <v>0</v>
      </c>
      <c r="AZ23" s="54" t="n">
        <f aca="false">IF($AS23=$AS$110,SUM(R23:R26),0)</f>
        <v>0</v>
      </c>
      <c r="BA23" s="54" t="n">
        <f aca="false">IF($AS23=$AS$110,SUM(S23:S26),0)</f>
        <v>0</v>
      </c>
      <c r="BB23" s="54" t="n">
        <f aca="false">IF($AS23=$AS$110,SUM(T23:T26),0)</f>
        <v>0</v>
      </c>
      <c r="BC23" s="54" t="n">
        <f aca="false">IF($AS23=$AS$110,SUM(U23:U26),0)</f>
        <v>0</v>
      </c>
      <c r="BD23" s="54" t="n">
        <f aca="false">IF($AS23=$AS$110,SUM(V23:V26),0)</f>
        <v>0</v>
      </c>
      <c r="BE23" s="54" t="n">
        <f aca="false">IF($AS23=$AS$110,SUM(W23:W26),0)</f>
        <v>0</v>
      </c>
    </row>
    <row r="24" customFormat="false" ht="12.75" hidden="false" customHeight="false" outlineLevel="0" collapsed="false">
      <c r="A24" s="84" t="n">
        <f aca="false">+A23+TIME(0,15,0)</f>
        <v>0.135416666666667</v>
      </c>
      <c r="B24" s="82" t="n">
        <v>0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66"/>
      <c r="K24" s="84" t="n">
        <f aca="false">+K23+TIME(0,15,0)</f>
        <v>0.135416666666667</v>
      </c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66"/>
      <c r="AB24" s="51" t="n">
        <f aca="false">+ROUND(A24*1000,0)</f>
        <v>135</v>
      </c>
      <c r="AC24" s="83" t="n">
        <f aca="false">+AC23+TIME(0,15,0)</f>
        <v>0.135416666666667</v>
      </c>
      <c r="AE24" s="54" t="n">
        <f aca="false">SUM(B24:I24)</f>
        <v>0</v>
      </c>
      <c r="AF24" s="54" t="n">
        <f aca="false">SUM(AE24:AE27)</f>
        <v>0</v>
      </c>
      <c r="AG24" s="54" t="n">
        <f aca="false">IF(AND(AF24=$AF$110,AF24&lt;&gt;0),A24,0)</f>
        <v>0</v>
      </c>
      <c r="AH24" s="54" t="n">
        <f aca="false">IF($AG24=$AG$110,SUM(B24:B27),0)</f>
        <v>0</v>
      </c>
      <c r="AI24" s="54" t="n">
        <f aca="false">IF($AG24=$AG$110,SUM(C24:C27),0)</f>
        <v>0</v>
      </c>
      <c r="AJ24" s="54" t="n">
        <f aca="false">IF($AG24=$AG$110,SUM(D24:D27),0)</f>
        <v>0</v>
      </c>
      <c r="AK24" s="54" t="n">
        <f aca="false">IF($AG24=$AG$110,SUM(E24:E27),0)</f>
        <v>0</v>
      </c>
      <c r="AL24" s="54" t="n">
        <f aca="false">IF($AG24=$AG$110,SUM(F24:F27),0)</f>
        <v>0</v>
      </c>
      <c r="AM24" s="54" t="n">
        <f aca="false">IF($AG24=$AG$110,SUM(G24:G27),0)</f>
        <v>0</v>
      </c>
      <c r="AN24" s="54" t="n">
        <f aca="false">IF($AG24=$AG$110,SUM(H24:H27),0)</f>
        <v>0</v>
      </c>
      <c r="AO24" s="54" t="n">
        <f aca="false">IF($AG24=$AG$110,SUM(I24:I27),0)</f>
        <v>0</v>
      </c>
      <c r="AQ24" s="54" t="n">
        <f aca="false">SUM(L24:W24)</f>
        <v>0</v>
      </c>
      <c r="AR24" s="54" t="n">
        <f aca="false">SUM(AQ24:AQ27)</f>
        <v>0</v>
      </c>
      <c r="AS24" s="54" t="n">
        <f aca="false">IF(AND(AR24=$AR$110,AR24&lt;&gt;0),K24,0)</f>
        <v>0</v>
      </c>
      <c r="AT24" s="54" t="n">
        <f aca="false">IF($AS24=$AS$110,SUM(L24:L27),0)</f>
        <v>0</v>
      </c>
      <c r="AU24" s="54" t="n">
        <f aca="false">IF($AS24=$AS$110,SUM(M24:M27),0)</f>
        <v>0</v>
      </c>
      <c r="AV24" s="54" t="n">
        <f aca="false">IF($AS24=$AS$110,SUM(N24:N27),0)</f>
        <v>0</v>
      </c>
      <c r="AW24" s="54" t="n">
        <f aca="false">IF($AS24=$AS$110,SUM(O24:O27),0)</f>
        <v>0</v>
      </c>
      <c r="AX24" s="54" t="n">
        <f aca="false">IF($AS24=$AS$110,SUM(P24:P27),0)</f>
        <v>0</v>
      </c>
      <c r="AY24" s="54" t="n">
        <f aca="false">IF($AS24=$AS$110,SUM(Q24:Q27),0)</f>
        <v>0</v>
      </c>
      <c r="AZ24" s="54" t="n">
        <f aca="false">IF($AS24=$AS$110,SUM(R24:R27),0)</f>
        <v>0</v>
      </c>
      <c r="BA24" s="54" t="n">
        <f aca="false">IF($AS24=$AS$110,SUM(S24:S27),0)</f>
        <v>0</v>
      </c>
      <c r="BB24" s="54" t="n">
        <f aca="false">IF($AS24=$AS$110,SUM(T24:T27),0)</f>
        <v>0</v>
      </c>
      <c r="BC24" s="54" t="n">
        <f aca="false">IF($AS24=$AS$110,SUM(U24:U27),0)</f>
        <v>0</v>
      </c>
      <c r="BD24" s="54" t="n">
        <f aca="false">IF($AS24=$AS$110,SUM(V24:V27),0)</f>
        <v>0</v>
      </c>
      <c r="BE24" s="54" t="n">
        <f aca="false">IF($AS24=$AS$110,SUM(W24:W27),0)</f>
        <v>0</v>
      </c>
    </row>
    <row r="25" customFormat="false" ht="12.75" hidden="false" customHeight="false" outlineLevel="0" collapsed="false">
      <c r="A25" s="84" t="n">
        <f aca="false">+A24+TIME(0,15,0)</f>
        <v>0.145833333333333</v>
      </c>
      <c r="B25" s="82" t="n">
        <v>0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66"/>
      <c r="K25" s="84" t="n">
        <f aca="false">+K24+TIME(0,15,0)</f>
        <v>0.145833333333333</v>
      </c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66"/>
      <c r="AB25" s="51" t="n">
        <f aca="false">+ROUND(A25*1000,0)</f>
        <v>146</v>
      </c>
      <c r="AC25" s="83" t="n">
        <f aca="false">+AC24+TIME(0,15,0)</f>
        <v>0.145833333333333</v>
      </c>
      <c r="AE25" s="54" t="n">
        <f aca="false">SUM(B25:I25)</f>
        <v>0</v>
      </c>
      <c r="AF25" s="54" t="n">
        <f aca="false">SUM(AE25:AE28)</f>
        <v>0</v>
      </c>
      <c r="AG25" s="54" t="n">
        <f aca="false">IF(AND(AF25=$AF$110,AF25&lt;&gt;0),A25,0)</f>
        <v>0</v>
      </c>
      <c r="AH25" s="54" t="n">
        <f aca="false">IF($AG25=$AG$110,SUM(B25:B28),0)</f>
        <v>0</v>
      </c>
      <c r="AI25" s="54" t="n">
        <f aca="false">IF($AG25=$AG$110,SUM(C25:C28),0)</f>
        <v>0</v>
      </c>
      <c r="AJ25" s="54" t="n">
        <f aca="false">IF($AG25=$AG$110,SUM(D25:D28),0)</f>
        <v>0</v>
      </c>
      <c r="AK25" s="54" t="n">
        <f aca="false">IF($AG25=$AG$110,SUM(E25:E28),0)</f>
        <v>0</v>
      </c>
      <c r="AL25" s="54" t="n">
        <f aca="false">IF($AG25=$AG$110,SUM(F25:F28),0)</f>
        <v>0</v>
      </c>
      <c r="AM25" s="54" t="n">
        <f aca="false">IF($AG25=$AG$110,SUM(G25:G28),0)</f>
        <v>0</v>
      </c>
      <c r="AN25" s="54" t="n">
        <f aca="false">IF($AG25=$AG$110,SUM(H25:H28),0)</f>
        <v>0</v>
      </c>
      <c r="AO25" s="54" t="n">
        <f aca="false">IF($AG25=$AG$110,SUM(I25:I28),0)</f>
        <v>0</v>
      </c>
      <c r="AQ25" s="54" t="n">
        <f aca="false">SUM(L25:W25)</f>
        <v>0</v>
      </c>
      <c r="AR25" s="54" t="n">
        <f aca="false">SUM(AQ25:AQ28)</f>
        <v>0</v>
      </c>
      <c r="AS25" s="54" t="n">
        <f aca="false">IF(AND(AR25=$AR$110,AR25&lt;&gt;0),K25,0)</f>
        <v>0</v>
      </c>
      <c r="AT25" s="54" t="n">
        <f aca="false">IF($AS25=$AS$110,SUM(L25:L28),0)</f>
        <v>0</v>
      </c>
      <c r="AU25" s="54" t="n">
        <f aca="false">IF($AS25=$AS$110,SUM(M25:M28),0)</f>
        <v>0</v>
      </c>
      <c r="AV25" s="54" t="n">
        <f aca="false">IF($AS25=$AS$110,SUM(N25:N28),0)</f>
        <v>0</v>
      </c>
      <c r="AW25" s="54" t="n">
        <f aca="false">IF($AS25=$AS$110,SUM(O25:O28),0)</f>
        <v>0</v>
      </c>
      <c r="AX25" s="54" t="n">
        <f aca="false">IF($AS25=$AS$110,SUM(P25:P28),0)</f>
        <v>0</v>
      </c>
      <c r="AY25" s="54" t="n">
        <f aca="false">IF($AS25=$AS$110,SUM(Q25:Q28),0)</f>
        <v>0</v>
      </c>
      <c r="AZ25" s="54" t="n">
        <f aca="false">IF($AS25=$AS$110,SUM(R25:R28),0)</f>
        <v>0</v>
      </c>
      <c r="BA25" s="54" t="n">
        <f aca="false">IF($AS25=$AS$110,SUM(S25:S28),0)</f>
        <v>0</v>
      </c>
      <c r="BB25" s="54" t="n">
        <f aca="false">IF($AS25=$AS$110,SUM(T25:T28),0)</f>
        <v>0</v>
      </c>
      <c r="BC25" s="54" t="n">
        <f aca="false">IF($AS25=$AS$110,SUM(U25:U28),0)</f>
        <v>0</v>
      </c>
      <c r="BD25" s="54" t="n">
        <f aca="false">IF($AS25=$AS$110,SUM(V25:V28),0)</f>
        <v>0</v>
      </c>
      <c r="BE25" s="54" t="n">
        <f aca="false">IF($AS25=$AS$110,SUM(W25:W28),0)</f>
        <v>0</v>
      </c>
    </row>
    <row r="26" customFormat="false" ht="12.75" hidden="false" customHeight="false" outlineLevel="0" collapsed="false">
      <c r="A26" s="84" t="n">
        <f aca="false">+A25+TIME(0,15,0)</f>
        <v>0.15625</v>
      </c>
      <c r="B26" s="82" t="n">
        <v>0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66"/>
      <c r="K26" s="84" t="n">
        <f aca="false">+K25+TIME(0,15,0)</f>
        <v>0.15625</v>
      </c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5"/>
      <c r="AB26" s="51" t="n">
        <f aca="false">+ROUND(A26*1000,0)</f>
        <v>156</v>
      </c>
      <c r="AC26" s="83" t="n">
        <f aca="false">+AC25+TIME(0,15,0)</f>
        <v>0.15625</v>
      </c>
      <c r="AE26" s="54" t="n">
        <f aca="false">SUM(B26:I26)</f>
        <v>0</v>
      </c>
      <c r="AF26" s="54" t="n">
        <f aca="false">SUM(AE26:AE29)</f>
        <v>0</v>
      </c>
      <c r="AG26" s="54" t="n">
        <f aca="false">IF(AND(AF26=$AF$110,AF26&lt;&gt;0),A26,0)</f>
        <v>0</v>
      </c>
      <c r="AH26" s="54" t="n">
        <f aca="false">IF($AG26=$AG$110,SUM(B26:B29),0)</f>
        <v>0</v>
      </c>
      <c r="AI26" s="54" t="n">
        <f aca="false">IF($AG26=$AG$110,SUM(C26:C29),0)</f>
        <v>0</v>
      </c>
      <c r="AJ26" s="54" t="n">
        <f aca="false">IF($AG26=$AG$110,SUM(D26:D29),0)</f>
        <v>0</v>
      </c>
      <c r="AK26" s="54" t="n">
        <f aca="false">IF($AG26=$AG$110,SUM(E26:E29),0)</f>
        <v>0</v>
      </c>
      <c r="AL26" s="54" t="n">
        <f aca="false">IF($AG26=$AG$110,SUM(F26:F29),0)</f>
        <v>0</v>
      </c>
      <c r="AM26" s="54" t="n">
        <f aca="false">IF($AG26=$AG$110,SUM(G26:G29),0)</f>
        <v>0</v>
      </c>
      <c r="AN26" s="54" t="n">
        <f aca="false">IF($AG26=$AG$110,SUM(H26:H29),0)</f>
        <v>0</v>
      </c>
      <c r="AO26" s="54" t="n">
        <f aca="false">IF($AG26=$AG$110,SUM(I26:I29),0)</f>
        <v>0</v>
      </c>
      <c r="AQ26" s="54" t="n">
        <f aca="false">SUM(L26:W26)</f>
        <v>0</v>
      </c>
      <c r="AR26" s="54" t="n">
        <f aca="false">SUM(AQ26:AQ29)</f>
        <v>0</v>
      </c>
      <c r="AS26" s="54" t="n">
        <f aca="false">IF(AND(AR26=$AR$110,AR26&lt;&gt;0),K26,0)</f>
        <v>0</v>
      </c>
      <c r="AT26" s="54" t="n">
        <f aca="false">IF($AS26=$AS$110,SUM(L26:L29),0)</f>
        <v>0</v>
      </c>
      <c r="AU26" s="54" t="n">
        <f aca="false">IF($AS26=$AS$110,SUM(M26:M29),0)</f>
        <v>0</v>
      </c>
      <c r="AV26" s="54" t="n">
        <f aca="false">IF($AS26=$AS$110,SUM(N26:N29),0)</f>
        <v>0</v>
      </c>
      <c r="AW26" s="54" t="n">
        <f aca="false">IF($AS26=$AS$110,SUM(O26:O29),0)</f>
        <v>0</v>
      </c>
      <c r="AX26" s="54" t="n">
        <f aca="false">IF($AS26=$AS$110,SUM(P26:P29),0)</f>
        <v>0</v>
      </c>
      <c r="AY26" s="54" t="n">
        <f aca="false">IF($AS26=$AS$110,SUM(Q26:Q29),0)</f>
        <v>0</v>
      </c>
      <c r="AZ26" s="54" t="n">
        <f aca="false">IF($AS26=$AS$110,SUM(R26:R29),0)</f>
        <v>0</v>
      </c>
      <c r="BA26" s="54" t="n">
        <f aca="false">IF($AS26=$AS$110,SUM(S26:S29),0)</f>
        <v>0</v>
      </c>
      <c r="BB26" s="54" t="n">
        <f aca="false">IF($AS26=$AS$110,SUM(T26:T29),0)</f>
        <v>0</v>
      </c>
      <c r="BC26" s="54" t="n">
        <f aca="false">IF($AS26=$AS$110,SUM(U26:U29),0)</f>
        <v>0</v>
      </c>
      <c r="BD26" s="54" t="n">
        <f aca="false">IF($AS26=$AS$110,SUM(V26:V29),0)</f>
        <v>0</v>
      </c>
      <c r="BE26" s="54" t="n">
        <f aca="false">IF($AS26=$AS$110,SUM(W26:W29),0)</f>
        <v>0</v>
      </c>
    </row>
    <row r="27" customFormat="false" ht="12.75" hidden="false" customHeight="false" outlineLevel="0" collapsed="false">
      <c r="A27" s="84" t="n">
        <f aca="false">+A26+TIME(0,15,0)</f>
        <v>0.166666666666667</v>
      </c>
      <c r="B27" s="82" t="n">
        <v>0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66"/>
      <c r="K27" s="84" t="n">
        <f aca="false">+K26+TIME(0,15,0)</f>
        <v>0.166666666666667</v>
      </c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5"/>
      <c r="AB27" s="51" t="n">
        <f aca="false">+ROUND(A27*1000,0)</f>
        <v>167</v>
      </c>
      <c r="AC27" s="83" t="n">
        <f aca="false">+AC26+TIME(0,15,0)</f>
        <v>0.166666666666667</v>
      </c>
      <c r="AE27" s="54" t="n">
        <f aca="false">SUM(B27:I27)</f>
        <v>0</v>
      </c>
      <c r="AF27" s="54" t="n">
        <f aca="false">SUM(AE27:AE30)</f>
        <v>0</v>
      </c>
      <c r="AG27" s="54" t="n">
        <f aca="false">IF(AND(AF27=$AF$110,AF27&lt;&gt;0),A27,0)</f>
        <v>0</v>
      </c>
      <c r="AH27" s="54" t="n">
        <f aca="false">IF($AG27=$AG$110,SUM(B27:B30),0)</f>
        <v>0</v>
      </c>
      <c r="AI27" s="54" t="n">
        <f aca="false">IF($AG27=$AG$110,SUM(C27:C30),0)</f>
        <v>0</v>
      </c>
      <c r="AJ27" s="54" t="n">
        <f aca="false">IF($AG27=$AG$110,SUM(D27:D30),0)</f>
        <v>0</v>
      </c>
      <c r="AK27" s="54" t="n">
        <f aca="false">IF($AG27=$AG$110,SUM(E27:E30),0)</f>
        <v>0</v>
      </c>
      <c r="AL27" s="54" t="n">
        <f aca="false">IF($AG27=$AG$110,SUM(F27:F30),0)</f>
        <v>0</v>
      </c>
      <c r="AM27" s="54" t="n">
        <f aca="false">IF($AG27=$AG$110,SUM(G27:G30),0)</f>
        <v>0</v>
      </c>
      <c r="AN27" s="54" t="n">
        <f aca="false">IF($AG27=$AG$110,SUM(H27:H30),0)</f>
        <v>0</v>
      </c>
      <c r="AO27" s="54" t="n">
        <f aca="false">IF($AG27=$AG$110,SUM(I27:I30),0)</f>
        <v>0</v>
      </c>
      <c r="AQ27" s="54" t="n">
        <f aca="false">SUM(L27:W27)</f>
        <v>0</v>
      </c>
      <c r="AR27" s="54" t="n">
        <f aca="false">SUM(AQ27:AQ30)</f>
        <v>0</v>
      </c>
      <c r="AS27" s="54" t="n">
        <f aca="false">IF(AND(AR27=$AR$110,AR27&lt;&gt;0),K27,0)</f>
        <v>0</v>
      </c>
      <c r="AT27" s="54" t="n">
        <f aca="false">IF($AS27=$AS$110,SUM(L27:L30),0)</f>
        <v>0</v>
      </c>
      <c r="AU27" s="54" t="n">
        <f aca="false">IF($AS27=$AS$110,SUM(M27:M30),0)</f>
        <v>0</v>
      </c>
      <c r="AV27" s="54" t="n">
        <f aca="false">IF($AS27=$AS$110,SUM(N27:N30),0)</f>
        <v>0</v>
      </c>
      <c r="AW27" s="54" t="n">
        <f aca="false">IF($AS27=$AS$110,SUM(O27:O30),0)</f>
        <v>0</v>
      </c>
      <c r="AX27" s="54" t="n">
        <f aca="false">IF($AS27=$AS$110,SUM(P27:P30),0)</f>
        <v>0</v>
      </c>
      <c r="AY27" s="54" t="n">
        <f aca="false">IF($AS27=$AS$110,SUM(Q27:Q30),0)</f>
        <v>0</v>
      </c>
      <c r="AZ27" s="54" t="n">
        <f aca="false">IF($AS27=$AS$110,SUM(R27:R30),0)</f>
        <v>0</v>
      </c>
      <c r="BA27" s="54" t="n">
        <f aca="false">IF($AS27=$AS$110,SUM(S27:S30),0)</f>
        <v>0</v>
      </c>
      <c r="BB27" s="54" t="n">
        <f aca="false">IF($AS27=$AS$110,SUM(T27:T30),0)</f>
        <v>0</v>
      </c>
      <c r="BC27" s="54" t="n">
        <f aca="false">IF($AS27=$AS$110,SUM(U27:U30),0)</f>
        <v>0</v>
      </c>
      <c r="BD27" s="54" t="n">
        <f aca="false">IF($AS27=$AS$110,SUM(V27:V30),0)</f>
        <v>0</v>
      </c>
      <c r="BE27" s="54" t="n">
        <f aca="false">IF($AS27=$AS$110,SUM(W27:W30),0)</f>
        <v>0</v>
      </c>
    </row>
    <row r="28" customFormat="false" ht="12.75" hidden="false" customHeight="false" outlineLevel="0" collapsed="false">
      <c r="A28" s="84" t="n">
        <f aca="false">+A27+TIME(0,15,0)</f>
        <v>0.177083333333333</v>
      </c>
      <c r="B28" s="82" t="n">
        <v>0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66"/>
      <c r="K28" s="84" t="n">
        <f aca="false">+K27+TIME(0,15,0)</f>
        <v>0.177083333333333</v>
      </c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5"/>
      <c r="AB28" s="51" t="n">
        <f aca="false">+ROUND(A28*1000,0)</f>
        <v>177</v>
      </c>
      <c r="AC28" s="83" t="n">
        <f aca="false">+AC27+TIME(0,15,0)</f>
        <v>0.177083333333333</v>
      </c>
      <c r="AE28" s="54" t="n">
        <f aca="false">SUM(B28:I28)</f>
        <v>0</v>
      </c>
      <c r="AF28" s="54" t="n">
        <f aca="false">SUM(AE28:AE31)</f>
        <v>0</v>
      </c>
      <c r="AG28" s="54" t="n">
        <f aca="false">IF(AND(AF28=$AF$110,AF28&lt;&gt;0),A28,0)</f>
        <v>0</v>
      </c>
      <c r="AH28" s="54" t="n">
        <f aca="false">IF($AG28=$AG$110,SUM(B28:B31),0)</f>
        <v>0</v>
      </c>
      <c r="AI28" s="54" t="n">
        <f aca="false">IF($AG28=$AG$110,SUM(C28:C31),0)</f>
        <v>0</v>
      </c>
      <c r="AJ28" s="54" t="n">
        <f aca="false">IF($AG28=$AG$110,SUM(D28:D31),0)</f>
        <v>0</v>
      </c>
      <c r="AK28" s="54" t="n">
        <f aca="false">IF($AG28=$AG$110,SUM(E28:E31),0)</f>
        <v>0</v>
      </c>
      <c r="AL28" s="54" t="n">
        <f aca="false">IF($AG28=$AG$110,SUM(F28:F31),0)</f>
        <v>0</v>
      </c>
      <c r="AM28" s="54" t="n">
        <f aca="false">IF($AG28=$AG$110,SUM(G28:G31),0)</f>
        <v>0</v>
      </c>
      <c r="AN28" s="54" t="n">
        <f aca="false">IF($AG28=$AG$110,SUM(H28:H31),0)</f>
        <v>0</v>
      </c>
      <c r="AO28" s="54" t="n">
        <f aca="false">IF($AG28=$AG$110,SUM(I28:I31),0)</f>
        <v>0</v>
      </c>
      <c r="AQ28" s="54" t="n">
        <f aca="false">SUM(L28:W28)</f>
        <v>0</v>
      </c>
      <c r="AR28" s="54" t="n">
        <f aca="false">SUM(AQ28:AQ31)</f>
        <v>0</v>
      </c>
      <c r="AS28" s="54" t="n">
        <f aca="false">IF(AND(AR28=$AR$110,AR28&lt;&gt;0),K28,0)</f>
        <v>0</v>
      </c>
      <c r="AT28" s="54" t="n">
        <f aca="false">IF($AS28=$AS$110,SUM(L28:L31),0)</f>
        <v>0</v>
      </c>
      <c r="AU28" s="54" t="n">
        <f aca="false">IF($AS28=$AS$110,SUM(M28:M31),0)</f>
        <v>0</v>
      </c>
      <c r="AV28" s="54" t="n">
        <f aca="false">IF($AS28=$AS$110,SUM(N28:N31),0)</f>
        <v>0</v>
      </c>
      <c r="AW28" s="54" t="n">
        <f aca="false">IF($AS28=$AS$110,SUM(O28:O31),0)</f>
        <v>0</v>
      </c>
      <c r="AX28" s="54" t="n">
        <f aca="false">IF($AS28=$AS$110,SUM(P28:P31),0)</f>
        <v>0</v>
      </c>
      <c r="AY28" s="54" t="n">
        <f aca="false">IF($AS28=$AS$110,SUM(Q28:Q31),0)</f>
        <v>0</v>
      </c>
      <c r="AZ28" s="54" t="n">
        <f aca="false">IF($AS28=$AS$110,SUM(R28:R31),0)</f>
        <v>0</v>
      </c>
      <c r="BA28" s="54" t="n">
        <f aca="false">IF($AS28=$AS$110,SUM(S28:S31),0)</f>
        <v>0</v>
      </c>
      <c r="BB28" s="54" t="n">
        <f aca="false">IF($AS28=$AS$110,SUM(T28:T31),0)</f>
        <v>0</v>
      </c>
      <c r="BC28" s="54" t="n">
        <f aca="false">IF($AS28=$AS$110,SUM(U28:U31),0)</f>
        <v>0</v>
      </c>
      <c r="BD28" s="54" t="n">
        <f aca="false">IF($AS28=$AS$110,SUM(V28:V31),0)</f>
        <v>0</v>
      </c>
      <c r="BE28" s="54" t="n">
        <f aca="false">IF($AS28=$AS$110,SUM(W28:W31),0)</f>
        <v>0</v>
      </c>
    </row>
    <row r="29" customFormat="false" ht="12.75" hidden="false" customHeight="false" outlineLevel="0" collapsed="false">
      <c r="A29" s="84" t="n">
        <f aca="false">+A28+TIME(0,15,0)</f>
        <v>0.1875</v>
      </c>
      <c r="B29" s="82" t="n">
        <v>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66"/>
      <c r="K29" s="84" t="n">
        <f aca="false">+K28+TIME(0,15,0)</f>
        <v>0.1875</v>
      </c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5"/>
      <c r="AB29" s="51" t="n">
        <f aca="false">+ROUND(A29*1000,0)</f>
        <v>188</v>
      </c>
      <c r="AC29" s="83" t="n">
        <f aca="false">+AC28+TIME(0,15,0)</f>
        <v>0.1875</v>
      </c>
      <c r="AE29" s="54" t="n">
        <f aca="false">SUM(B29:I29)</f>
        <v>0</v>
      </c>
      <c r="AF29" s="54" t="n">
        <f aca="false">SUM(AE29:AE32)</f>
        <v>0</v>
      </c>
      <c r="AG29" s="54" t="n">
        <f aca="false">IF(AND(AF29=$AF$110,AF29&lt;&gt;0),A29,0)</f>
        <v>0</v>
      </c>
      <c r="AH29" s="54" t="n">
        <f aca="false">IF($AG29=$AG$110,SUM(B29:B32),0)</f>
        <v>0</v>
      </c>
      <c r="AI29" s="54" t="n">
        <f aca="false">IF($AG29=$AG$110,SUM(C29:C32),0)</f>
        <v>0</v>
      </c>
      <c r="AJ29" s="54" t="n">
        <f aca="false">IF($AG29=$AG$110,SUM(D29:D32),0)</f>
        <v>0</v>
      </c>
      <c r="AK29" s="54" t="n">
        <f aca="false">IF($AG29=$AG$110,SUM(E29:E32),0)</f>
        <v>0</v>
      </c>
      <c r="AL29" s="54" t="n">
        <f aca="false">IF($AG29=$AG$110,SUM(F29:F32),0)</f>
        <v>0</v>
      </c>
      <c r="AM29" s="54" t="n">
        <f aca="false">IF($AG29=$AG$110,SUM(G29:G32),0)</f>
        <v>0</v>
      </c>
      <c r="AN29" s="54" t="n">
        <f aca="false">IF($AG29=$AG$110,SUM(H29:H32),0)</f>
        <v>0</v>
      </c>
      <c r="AO29" s="54" t="n">
        <f aca="false">IF($AG29=$AG$110,SUM(I29:I32),0)</f>
        <v>0</v>
      </c>
      <c r="AQ29" s="54" t="n">
        <f aca="false">SUM(L29:W29)</f>
        <v>0</v>
      </c>
      <c r="AR29" s="54" t="n">
        <f aca="false">SUM(AQ29:AQ32)</f>
        <v>0</v>
      </c>
      <c r="AS29" s="54" t="n">
        <f aca="false">IF(AND(AR29=$AR$110,AR29&lt;&gt;0),K29,0)</f>
        <v>0</v>
      </c>
      <c r="AT29" s="54" t="n">
        <f aca="false">IF($AS29=$AS$110,SUM(L29:L32),0)</f>
        <v>0</v>
      </c>
      <c r="AU29" s="54" t="n">
        <f aca="false">IF($AS29=$AS$110,SUM(M29:M32),0)</f>
        <v>0</v>
      </c>
      <c r="AV29" s="54" t="n">
        <f aca="false">IF($AS29=$AS$110,SUM(N29:N32),0)</f>
        <v>0</v>
      </c>
      <c r="AW29" s="54" t="n">
        <f aca="false">IF($AS29=$AS$110,SUM(O29:O32),0)</f>
        <v>0</v>
      </c>
      <c r="AX29" s="54" t="n">
        <f aca="false">IF($AS29=$AS$110,SUM(P29:P32),0)</f>
        <v>0</v>
      </c>
      <c r="AY29" s="54" t="n">
        <f aca="false">IF($AS29=$AS$110,SUM(Q29:Q32),0)</f>
        <v>0</v>
      </c>
      <c r="AZ29" s="54" t="n">
        <f aca="false">IF($AS29=$AS$110,SUM(R29:R32),0)</f>
        <v>0</v>
      </c>
      <c r="BA29" s="54" t="n">
        <f aca="false">IF($AS29=$AS$110,SUM(S29:S32),0)</f>
        <v>0</v>
      </c>
      <c r="BB29" s="54" t="n">
        <f aca="false">IF($AS29=$AS$110,SUM(T29:T32),0)</f>
        <v>0</v>
      </c>
      <c r="BC29" s="54" t="n">
        <f aca="false">IF($AS29=$AS$110,SUM(U29:U32),0)</f>
        <v>0</v>
      </c>
      <c r="BD29" s="54" t="n">
        <f aca="false">IF($AS29=$AS$110,SUM(V29:V32),0)</f>
        <v>0</v>
      </c>
      <c r="BE29" s="54" t="n">
        <f aca="false">IF($AS29=$AS$110,SUM(W29:W32),0)</f>
        <v>0</v>
      </c>
    </row>
    <row r="30" customFormat="false" ht="12.75" hidden="false" customHeight="false" outlineLevel="0" collapsed="false">
      <c r="A30" s="84" t="n">
        <f aca="false">+A29+TIME(0,15,0)</f>
        <v>0.197916666666667</v>
      </c>
      <c r="B30" s="82" t="n">
        <v>0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66"/>
      <c r="K30" s="84" t="n">
        <f aca="false">+K29+TIME(0,15,0)</f>
        <v>0.197916666666667</v>
      </c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66"/>
      <c r="AB30" s="51" t="n">
        <f aca="false">+ROUND(A30*1000,0)</f>
        <v>198</v>
      </c>
      <c r="AC30" s="83" t="n">
        <f aca="false">+AC29+TIME(0,15,0)</f>
        <v>0.197916666666667</v>
      </c>
      <c r="AE30" s="54" t="n">
        <f aca="false">SUM(B30:I30)</f>
        <v>0</v>
      </c>
      <c r="AF30" s="54" t="n">
        <f aca="false">SUM(AE30:AE33)</f>
        <v>1</v>
      </c>
      <c r="AG30" s="54" t="n">
        <f aca="false">IF(AND(AF30=$AF$110,AF30&lt;&gt;0),A30,0)</f>
        <v>0</v>
      </c>
      <c r="AH30" s="54" t="n">
        <f aca="false">IF($AG30=$AG$110,SUM(B30:B33),0)</f>
        <v>0</v>
      </c>
      <c r="AI30" s="54" t="n">
        <f aca="false">IF($AG30=$AG$110,SUM(C30:C33),0)</f>
        <v>0</v>
      </c>
      <c r="AJ30" s="54" t="n">
        <f aca="false">IF($AG30=$AG$110,SUM(D30:D33),0)</f>
        <v>0</v>
      </c>
      <c r="AK30" s="54" t="n">
        <f aca="false">IF($AG30=$AG$110,SUM(E30:E33),0)</f>
        <v>0</v>
      </c>
      <c r="AL30" s="54" t="n">
        <f aca="false">IF($AG30=$AG$110,SUM(F30:F33),0)</f>
        <v>0</v>
      </c>
      <c r="AM30" s="54" t="n">
        <f aca="false">IF($AG30=$AG$110,SUM(G30:G33),0)</f>
        <v>0</v>
      </c>
      <c r="AN30" s="54" t="n">
        <f aca="false">IF($AG30=$AG$110,SUM(H30:H33),0)</f>
        <v>0</v>
      </c>
      <c r="AO30" s="54" t="n">
        <f aca="false">IF($AG30=$AG$110,SUM(I30:I33),0)</f>
        <v>0</v>
      </c>
      <c r="AQ30" s="54" t="n">
        <f aca="false">SUM(L30:W30)</f>
        <v>0</v>
      </c>
      <c r="AR30" s="54" t="n">
        <f aca="false">SUM(AQ30:AQ33)</f>
        <v>0</v>
      </c>
      <c r="AS30" s="54" t="n">
        <f aca="false">IF(AND(AR30=$AR$110,AR30&lt;&gt;0),K30,0)</f>
        <v>0</v>
      </c>
      <c r="AT30" s="54" t="n">
        <f aca="false">IF($AS30=$AS$110,SUM(L30:L33),0)</f>
        <v>0</v>
      </c>
      <c r="AU30" s="54" t="n">
        <f aca="false">IF($AS30=$AS$110,SUM(M30:M33),0)</f>
        <v>0</v>
      </c>
      <c r="AV30" s="54" t="n">
        <f aca="false">IF($AS30=$AS$110,SUM(N30:N33),0)</f>
        <v>0</v>
      </c>
      <c r="AW30" s="54" t="n">
        <f aca="false">IF($AS30=$AS$110,SUM(O30:O33),0)</f>
        <v>0</v>
      </c>
      <c r="AX30" s="54" t="n">
        <f aca="false">IF($AS30=$AS$110,SUM(P30:P33),0)</f>
        <v>0</v>
      </c>
      <c r="AY30" s="54" t="n">
        <f aca="false">IF($AS30=$AS$110,SUM(Q30:Q33),0)</f>
        <v>0</v>
      </c>
      <c r="AZ30" s="54" t="n">
        <f aca="false">IF($AS30=$AS$110,SUM(R30:R33),0)</f>
        <v>0</v>
      </c>
      <c r="BA30" s="54" t="n">
        <f aca="false">IF($AS30=$AS$110,SUM(S30:S33),0)</f>
        <v>0</v>
      </c>
      <c r="BB30" s="54" t="n">
        <f aca="false">IF($AS30=$AS$110,SUM(T30:T33),0)</f>
        <v>0</v>
      </c>
      <c r="BC30" s="54" t="n">
        <f aca="false">IF($AS30=$AS$110,SUM(U30:U33),0)</f>
        <v>0</v>
      </c>
      <c r="BD30" s="54" t="n">
        <f aca="false">IF($AS30=$AS$110,SUM(V30:V33),0)</f>
        <v>0</v>
      </c>
      <c r="BE30" s="54" t="n">
        <f aca="false">IF($AS30=$AS$110,SUM(W30:W33),0)</f>
        <v>0</v>
      </c>
    </row>
    <row r="31" customFormat="false" ht="12.75" hidden="false" customHeight="false" outlineLevel="0" collapsed="false">
      <c r="A31" s="84" t="n">
        <f aca="false">+A30+TIME(0,15,0)</f>
        <v>0.208333333333333</v>
      </c>
      <c r="B31" s="82" t="n">
        <v>0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66"/>
      <c r="K31" s="84" t="n">
        <f aca="false">+K30+TIME(0,15,0)</f>
        <v>0.208333333333333</v>
      </c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66"/>
      <c r="AB31" s="51" t="n">
        <f aca="false">+ROUND(A31*1000,0)</f>
        <v>208</v>
      </c>
      <c r="AC31" s="83" t="n">
        <f aca="false">+AC30+TIME(0,15,0)</f>
        <v>0.208333333333333</v>
      </c>
      <c r="AE31" s="54" t="n">
        <f aca="false">SUM(B31:I31)</f>
        <v>0</v>
      </c>
      <c r="AF31" s="54" t="n">
        <f aca="false">SUM(AE31:AE34)</f>
        <v>1</v>
      </c>
      <c r="AG31" s="54" t="n">
        <f aca="false">IF(AND(AF31=$AF$110,AF31&lt;&gt;0),A31,0)</f>
        <v>0</v>
      </c>
      <c r="AH31" s="54" t="n">
        <f aca="false">IF($AG31=$AG$110,SUM(B31:B34),0)</f>
        <v>0</v>
      </c>
      <c r="AI31" s="54" t="n">
        <f aca="false">IF($AG31=$AG$110,SUM(C31:C34),0)</f>
        <v>0</v>
      </c>
      <c r="AJ31" s="54" t="n">
        <f aca="false">IF($AG31=$AG$110,SUM(D31:D34),0)</f>
        <v>0</v>
      </c>
      <c r="AK31" s="54" t="n">
        <f aca="false">IF($AG31=$AG$110,SUM(E31:E34),0)</f>
        <v>0</v>
      </c>
      <c r="AL31" s="54" t="n">
        <f aca="false">IF($AG31=$AG$110,SUM(F31:F34),0)</f>
        <v>0</v>
      </c>
      <c r="AM31" s="54" t="n">
        <f aca="false">IF($AG31=$AG$110,SUM(G31:G34),0)</f>
        <v>0</v>
      </c>
      <c r="AN31" s="54" t="n">
        <f aca="false">IF($AG31=$AG$110,SUM(H31:H34),0)</f>
        <v>0</v>
      </c>
      <c r="AO31" s="54" t="n">
        <f aca="false">IF($AG31=$AG$110,SUM(I31:I34),0)</f>
        <v>0</v>
      </c>
      <c r="AQ31" s="54" t="n">
        <f aca="false">SUM(L31:W31)</f>
        <v>0</v>
      </c>
      <c r="AR31" s="54" t="n">
        <f aca="false">SUM(AQ31:AQ34)</f>
        <v>0</v>
      </c>
      <c r="AS31" s="54" t="n">
        <f aca="false">IF(AND(AR31=$AR$110,AR31&lt;&gt;0),K31,0)</f>
        <v>0</v>
      </c>
      <c r="AT31" s="54" t="n">
        <f aca="false">IF($AS31=$AS$110,SUM(L31:L34),0)</f>
        <v>0</v>
      </c>
      <c r="AU31" s="54" t="n">
        <f aca="false">IF($AS31=$AS$110,SUM(M31:M34),0)</f>
        <v>0</v>
      </c>
      <c r="AV31" s="54" t="n">
        <f aca="false">IF($AS31=$AS$110,SUM(N31:N34),0)</f>
        <v>0</v>
      </c>
      <c r="AW31" s="54" t="n">
        <f aca="false">IF($AS31=$AS$110,SUM(O31:O34),0)</f>
        <v>0</v>
      </c>
      <c r="AX31" s="54" t="n">
        <f aca="false">IF($AS31=$AS$110,SUM(P31:P34),0)</f>
        <v>0</v>
      </c>
      <c r="AY31" s="54" t="n">
        <f aca="false">IF($AS31=$AS$110,SUM(Q31:Q34),0)</f>
        <v>0</v>
      </c>
      <c r="AZ31" s="54" t="n">
        <f aca="false">IF($AS31=$AS$110,SUM(R31:R34),0)</f>
        <v>0</v>
      </c>
      <c r="BA31" s="54" t="n">
        <f aca="false">IF($AS31=$AS$110,SUM(S31:S34),0)</f>
        <v>0</v>
      </c>
      <c r="BB31" s="54" t="n">
        <f aca="false">IF($AS31=$AS$110,SUM(T31:T34),0)</f>
        <v>0</v>
      </c>
      <c r="BC31" s="54" t="n">
        <f aca="false">IF($AS31=$AS$110,SUM(U31:U34),0)</f>
        <v>0</v>
      </c>
      <c r="BD31" s="54" t="n">
        <f aca="false">IF($AS31=$AS$110,SUM(V31:V34),0)</f>
        <v>0</v>
      </c>
      <c r="BE31" s="54" t="n">
        <f aca="false">IF($AS31=$AS$110,SUM(W31:W34),0)</f>
        <v>0</v>
      </c>
    </row>
    <row r="32" customFormat="false" ht="12.75" hidden="false" customHeight="false" outlineLevel="0" collapsed="false">
      <c r="A32" s="84" t="n">
        <f aca="false">+A31+TIME(0,15,0)</f>
        <v>0.21875</v>
      </c>
      <c r="B32" s="82" t="n">
        <v>0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66"/>
      <c r="K32" s="84" t="n">
        <f aca="false">+K31+TIME(0,15,0)</f>
        <v>0.21875</v>
      </c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66"/>
      <c r="AB32" s="51" t="n">
        <f aca="false">+ROUND(A32*1000,0)</f>
        <v>219</v>
      </c>
      <c r="AC32" s="83" t="n">
        <f aca="false">+AC31+TIME(0,15,0)</f>
        <v>0.21875</v>
      </c>
      <c r="AE32" s="54" t="n">
        <f aca="false">SUM(B32:I32)</f>
        <v>0</v>
      </c>
      <c r="AF32" s="54" t="n">
        <f aca="false">SUM(AE32:AE35)</f>
        <v>1</v>
      </c>
      <c r="AG32" s="54" t="n">
        <f aca="false">IF(AND(AF32=$AF$110,AF32&lt;&gt;0),A32,0)</f>
        <v>0</v>
      </c>
      <c r="AH32" s="54" t="n">
        <f aca="false">IF($AG32=$AG$110,SUM(B32:B35),0)</f>
        <v>0</v>
      </c>
      <c r="AI32" s="54" t="n">
        <f aca="false">IF($AG32=$AG$110,SUM(C32:C35),0)</f>
        <v>0</v>
      </c>
      <c r="AJ32" s="54" t="n">
        <f aca="false">IF($AG32=$AG$110,SUM(D32:D35),0)</f>
        <v>0</v>
      </c>
      <c r="AK32" s="54" t="n">
        <f aca="false">IF($AG32=$AG$110,SUM(E32:E35),0)</f>
        <v>0</v>
      </c>
      <c r="AL32" s="54" t="n">
        <f aca="false">IF($AG32=$AG$110,SUM(F32:F35),0)</f>
        <v>0</v>
      </c>
      <c r="AM32" s="54" t="n">
        <f aca="false">IF($AG32=$AG$110,SUM(G32:G35),0)</f>
        <v>0</v>
      </c>
      <c r="AN32" s="54" t="n">
        <f aca="false">IF($AG32=$AG$110,SUM(H32:H35),0)</f>
        <v>0</v>
      </c>
      <c r="AO32" s="54" t="n">
        <f aca="false">IF($AG32=$AG$110,SUM(I32:I35),0)</f>
        <v>0</v>
      </c>
      <c r="AQ32" s="54" t="n">
        <f aca="false">SUM(L32:W32)</f>
        <v>0</v>
      </c>
      <c r="AR32" s="54" t="n">
        <f aca="false">SUM(AQ32:AQ35)</f>
        <v>0</v>
      </c>
      <c r="AS32" s="54" t="n">
        <f aca="false">IF(AND(AR32=$AR$110,AR32&lt;&gt;0),K32,0)</f>
        <v>0</v>
      </c>
      <c r="AT32" s="54" t="n">
        <f aca="false">IF($AS32=$AS$110,SUM(L32:L35),0)</f>
        <v>0</v>
      </c>
      <c r="AU32" s="54" t="n">
        <f aca="false">IF($AS32=$AS$110,SUM(M32:M35),0)</f>
        <v>0</v>
      </c>
      <c r="AV32" s="54" t="n">
        <f aca="false">IF($AS32=$AS$110,SUM(N32:N35),0)</f>
        <v>0</v>
      </c>
      <c r="AW32" s="54" t="n">
        <f aca="false">IF($AS32=$AS$110,SUM(O32:O35),0)</f>
        <v>0</v>
      </c>
      <c r="AX32" s="54" t="n">
        <f aca="false">IF($AS32=$AS$110,SUM(P32:P35),0)</f>
        <v>0</v>
      </c>
      <c r="AY32" s="54" t="n">
        <f aca="false">IF($AS32=$AS$110,SUM(Q32:Q35),0)</f>
        <v>0</v>
      </c>
      <c r="AZ32" s="54" t="n">
        <f aca="false">IF($AS32=$AS$110,SUM(R32:R35),0)</f>
        <v>0</v>
      </c>
      <c r="BA32" s="54" t="n">
        <f aca="false">IF($AS32=$AS$110,SUM(S32:S35),0)</f>
        <v>0</v>
      </c>
      <c r="BB32" s="54" t="n">
        <f aca="false">IF($AS32=$AS$110,SUM(T32:T35),0)</f>
        <v>0</v>
      </c>
      <c r="BC32" s="54" t="n">
        <f aca="false">IF($AS32=$AS$110,SUM(U32:U35),0)</f>
        <v>0</v>
      </c>
      <c r="BD32" s="54" t="n">
        <f aca="false">IF($AS32=$AS$110,SUM(V32:V35),0)</f>
        <v>0</v>
      </c>
      <c r="BE32" s="54" t="n">
        <f aca="false">IF($AS32=$AS$110,SUM(W32:W35),0)</f>
        <v>0</v>
      </c>
    </row>
    <row r="33" customFormat="false" ht="12.75" hidden="false" customHeight="false" outlineLevel="0" collapsed="false">
      <c r="A33" s="84" t="n">
        <f aca="false">+A32+TIME(0,15,0)</f>
        <v>0.229166666666667</v>
      </c>
      <c r="B33" s="82" t="n">
        <v>0</v>
      </c>
      <c r="C33" s="82" t="n">
        <v>1</v>
      </c>
      <c r="D33" s="82" t="n">
        <v>0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66"/>
      <c r="K33" s="84" t="n">
        <f aca="false">+K32+TIME(0,15,0)</f>
        <v>0.229166666666667</v>
      </c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66"/>
      <c r="AB33" s="51" t="n">
        <f aca="false">+ROUND(A33*1000,0)</f>
        <v>229</v>
      </c>
      <c r="AC33" s="83" t="n">
        <f aca="false">+AC32+TIME(0,15,0)</f>
        <v>0.229166666666667</v>
      </c>
      <c r="AE33" s="54" t="n">
        <f aca="false">SUM(B33:I33)</f>
        <v>1</v>
      </c>
      <c r="AF33" s="54" t="n">
        <f aca="false">SUM(AE33:AE36)</f>
        <v>1</v>
      </c>
      <c r="AG33" s="54" t="n">
        <f aca="false">IF(AND(AF33=$AF$110,AF33&lt;&gt;0),A33,0)</f>
        <v>0</v>
      </c>
      <c r="AH33" s="54" t="n">
        <f aca="false">IF($AG33=$AG$110,SUM(B33:B36),0)</f>
        <v>0</v>
      </c>
      <c r="AI33" s="54" t="n">
        <f aca="false">IF($AG33=$AG$110,SUM(C33:C36),0)</f>
        <v>0</v>
      </c>
      <c r="AJ33" s="54" t="n">
        <f aca="false">IF($AG33=$AG$110,SUM(D33:D36),0)</f>
        <v>0</v>
      </c>
      <c r="AK33" s="54" t="n">
        <f aca="false">IF($AG33=$AG$110,SUM(E33:E36),0)</f>
        <v>0</v>
      </c>
      <c r="AL33" s="54" t="n">
        <f aca="false">IF($AG33=$AG$110,SUM(F33:F36),0)</f>
        <v>0</v>
      </c>
      <c r="AM33" s="54" t="n">
        <f aca="false">IF($AG33=$AG$110,SUM(G33:G36),0)</f>
        <v>0</v>
      </c>
      <c r="AN33" s="54" t="n">
        <f aca="false">IF($AG33=$AG$110,SUM(H33:H36),0)</f>
        <v>0</v>
      </c>
      <c r="AO33" s="54" t="n">
        <f aca="false">IF($AG33=$AG$110,SUM(I33:I36),0)</f>
        <v>0</v>
      </c>
      <c r="AQ33" s="54" t="n">
        <f aca="false">SUM(L33:W33)</f>
        <v>0</v>
      </c>
      <c r="AR33" s="54" t="n">
        <f aca="false">SUM(AQ33:AQ36)</f>
        <v>0</v>
      </c>
      <c r="AS33" s="54" t="n">
        <f aca="false">IF(AND(AR33=$AR$110,AR33&lt;&gt;0),K33,0)</f>
        <v>0</v>
      </c>
      <c r="AT33" s="54" t="n">
        <f aca="false">IF($AS33=$AS$110,SUM(L33:L36),0)</f>
        <v>0</v>
      </c>
      <c r="AU33" s="54" t="n">
        <f aca="false">IF($AS33=$AS$110,SUM(M33:M36),0)</f>
        <v>0</v>
      </c>
      <c r="AV33" s="54" t="n">
        <f aca="false">IF($AS33=$AS$110,SUM(N33:N36),0)</f>
        <v>0</v>
      </c>
      <c r="AW33" s="54" t="n">
        <f aca="false">IF($AS33=$AS$110,SUM(O33:O36),0)</f>
        <v>0</v>
      </c>
      <c r="AX33" s="54" t="n">
        <f aca="false">IF($AS33=$AS$110,SUM(P33:P36),0)</f>
        <v>0</v>
      </c>
      <c r="AY33" s="54" t="n">
        <f aca="false">IF($AS33=$AS$110,SUM(Q33:Q36),0)</f>
        <v>0</v>
      </c>
      <c r="AZ33" s="54" t="n">
        <f aca="false">IF($AS33=$AS$110,SUM(R33:R36),0)</f>
        <v>0</v>
      </c>
      <c r="BA33" s="54" t="n">
        <f aca="false">IF($AS33=$AS$110,SUM(S33:S36),0)</f>
        <v>0</v>
      </c>
      <c r="BB33" s="54" t="n">
        <f aca="false">IF($AS33=$AS$110,SUM(T33:T36),0)</f>
        <v>0</v>
      </c>
      <c r="BC33" s="54" t="n">
        <f aca="false">IF($AS33=$AS$110,SUM(U33:U36),0)</f>
        <v>0</v>
      </c>
      <c r="BD33" s="54" t="n">
        <f aca="false">IF($AS33=$AS$110,SUM(V33:V36),0)</f>
        <v>0</v>
      </c>
      <c r="BE33" s="54" t="n">
        <f aca="false">IF($AS33=$AS$110,SUM(W33:W36),0)</f>
        <v>0</v>
      </c>
    </row>
    <row r="34" customFormat="false" ht="12.75" hidden="false" customHeight="false" outlineLevel="0" collapsed="false">
      <c r="A34" s="84" t="n">
        <f aca="false">+A33+TIME(0,15,0)</f>
        <v>0.239583333333333</v>
      </c>
      <c r="B34" s="82" t="n">
        <v>0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66"/>
      <c r="K34" s="84" t="n">
        <f aca="false">+K33+TIME(0,15,0)</f>
        <v>0.239583333333333</v>
      </c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66"/>
      <c r="AB34" s="51" t="n">
        <f aca="false">+ROUND(A34*1000,0)</f>
        <v>240</v>
      </c>
      <c r="AC34" s="83" t="n">
        <f aca="false">+AC33+TIME(0,15,0)</f>
        <v>0.239583333333333</v>
      </c>
      <c r="AE34" s="54" t="n">
        <f aca="false">SUM(B34:I34)</f>
        <v>0</v>
      </c>
      <c r="AF34" s="54" t="n">
        <f aca="false">SUM(AE34:AE37)</f>
        <v>0</v>
      </c>
      <c r="AG34" s="54" t="n">
        <f aca="false">IF(AND(AF34=$AF$110,AF34&lt;&gt;0),A34,0)</f>
        <v>0</v>
      </c>
      <c r="AH34" s="54" t="n">
        <f aca="false">IF($AG34=$AG$110,SUM(B34:B37),0)</f>
        <v>0</v>
      </c>
      <c r="AI34" s="54" t="n">
        <f aca="false">IF($AG34=$AG$110,SUM(C34:C37),0)</f>
        <v>0</v>
      </c>
      <c r="AJ34" s="54" t="n">
        <f aca="false">IF($AG34=$AG$110,SUM(D34:D37),0)</f>
        <v>0</v>
      </c>
      <c r="AK34" s="54" t="n">
        <f aca="false">IF($AG34=$AG$110,SUM(E34:E37),0)</f>
        <v>0</v>
      </c>
      <c r="AL34" s="54" t="n">
        <f aca="false">IF($AG34=$AG$110,SUM(F34:F37),0)</f>
        <v>0</v>
      </c>
      <c r="AM34" s="54" t="n">
        <f aca="false">IF($AG34=$AG$110,SUM(G34:G37),0)</f>
        <v>0</v>
      </c>
      <c r="AN34" s="54" t="n">
        <f aca="false">IF($AG34=$AG$110,SUM(H34:H37),0)</f>
        <v>0</v>
      </c>
      <c r="AO34" s="54" t="n">
        <f aca="false">IF($AG34=$AG$110,SUM(I34:I37),0)</f>
        <v>0</v>
      </c>
      <c r="AQ34" s="54" t="n">
        <f aca="false">SUM(L34:W34)</f>
        <v>0</v>
      </c>
      <c r="AR34" s="54" t="n">
        <f aca="false">SUM(AQ34:AQ37)</f>
        <v>0</v>
      </c>
      <c r="AS34" s="54" t="n">
        <f aca="false">IF(AND(AR34=$AR$110,AR34&lt;&gt;0),K34,0)</f>
        <v>0</v>
      </c>
      <c r="AT34" s="54" t="n">
        <f aca="false">IF($AS34=$AS$110,SUM(L34:L37),0)</f>
        <v>0</v>
      </c>
      <c r="AU34" s="54" t="n">
        <f aca="false">IF($AS34=$AS$110,SUM(M34:M37),0)</f>
        <v>0</v>
      </c>
      <c r="AV34" s="54" t="n">
        <f aca="false">IF($AS34=$AS$110,SUM(N34:N37),0)</f>
        <v>0</v>
      </c>
      <c r="AW34" s="54" t="n">
        <f aca="false">IF($AS34=$AS$110,SUM(O34:O37),0)</f>
        <v>0</v>
      </c>
      <c r="AX34" s="54" t="n">
        <f aca="false">IF($AS34=$AS$110,SUM(P34:P37),0)</f>
        <v>0</v>
      </c>
      <c r="AY34" s="54" t="n">
        <f aca="false">IF($AS34=$AS$110,SUM(Q34:Q37),0)</f>
        <v>0</v>
      </c>
      <c r="AZ34" s="54" t="n">
        <f aca="false">IF($AS34=$AS$110,SUM(R34:R37),0)</f>
        <v>0</v>
      </c>
      <c r="BA34" s="54" t="n">
        <f aca="false">IF($AS34=$AS$110,SUM(S34:S37),0)</f>
        <v>0</v>
      </c>
      <c r="BB34" s="54" t="n">
        <f aca="false">IF($AS34=$AS$110,SUM(T34:T37),0)</f>
        <v>0</v>
      </c>
      <c r="BC34" s="54" t="n">
        <f aca="false">IF($AS34=$AS$110,SUM(U34:U37),0)</f>
        <v>0</v>
      </c>
      <c r="BD34" s="54" t="n">
        <f aca="false">IF($AS34=$AS$110,SUM(V34:V37),0)</f>
        <v>0</v>
      </c>
      <c r="BE34" s="54" t="n">
        <f aca="false">IF($AS34=$AS$110,SUM(W34:W37),0)</f>
        <v>0</v>
      </c>
    </row>
    <row r="35" customFormat="false" ht="12.75" hidden="false" customHeight="false" outlineLevel="0" collapsed="false">
      <c r="A35" s="84" t="n">
        <f aca="false">+A34+TIME(0,15,0)</f>
        <v>0.25</v>
      </c>
      <c r="B35" s="82" t="n">
        <v>0</v>
      </c>
      <c r="C35" s="82" t="n">
        <v>0</v>
      </c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66"/>
      <c r="K35" s="84" t="n">
        <f aca="false">+K34+TIME(0,15,0)</f>
        <v>0.25</v>
      </c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66"/>
      <c r="AB35" s="51" t="n">
        <f aca="false">+ROUND(A35*1000,0)</f>
        <v>250</v>
      </c>
      <c r="AC35" s="83" t="n">
        <f aca="false">+AC34+TIME(0,15,0)</f>
        <v>0.25</v>
      </c>
      <c r="AE35" s="54" t="n">
        <f aca="false">SUM(B35:I35)</f>
        <v>0</v>
      </c>
      <c r="AF35" s="54" t="n">
        <f aca="false">SUM(AE35:AE38)</f>
        <v>1</v>
      </c>
      <c r="AG35" s="54" t="n">
        <f aca="false">IF(AND(AF35=$AF$110,AF35&lt;&gt;0),A35,0)</f>
        <v>0</v>
      </c>
      <c r="AH35" s="54" t="n">
        <f aca="false">IF($AG35=$AG$110,SUM(B35:B38),0)</f>
        <v>0</v>
      </c>
      <c r="AI35" s="54" t="n">
        <f aca="false">IF($AG35=$AG$110,SUM(C35:C38),0)</f>
        <v>0</v>
      </c>
      <c r="AJ35" s="54" t="n">
        <f aca="false">IF($AG35=$AG$110,SUM(D35:D38),0)</f>
        <v>0</v>
      </c>
      <c r="AK35" s="54" t="n">
        <f aca="false">IF($AG35=$AG$110,SUM(E35:E38),0)</f>
        <v>0</v>
      </c>
      <c r="AL35" s="54" t="n">
        <f aca="false">IF($AG35=$AG$110,SUM(F35:F38),0)</f>
        <v>0</v>
      </c>
      <c r="AM35" s="54" t="n">
        <f aca="false">IF($AG35=$AG$110,SUM(G35:G38),0)</f>
        <v>0</v>
      </c>
      <c r="AN35" s="54" t="n">
        <f aca="false">IF($AG35=$AG$110,SUM(H35:H38),0)</f>
        <v>0</v>
      </c>
      <c r="AO35" s="54" t="n">
        <f aca="false">IF($AG35=$AG$110,SUM(I35:I38),0)</f>
        <v>0</v>
      </c>
      <c r="AQ35" s="54" t="n">
        <f aca="false">SUM(L35:W35)</f>
        <v>0</v>
      </c>
      <c r="AR35" s="54" t="n">
        <f aca="false">SUM(AQ35:AQ38)</f>
        <v>0</v>
      </c>
      <c r="AS35" s="54" t="n">
        <f aca="false">IF(AND(AR35=$AR$110,AR35&lt;&gt;0),K35,0)</f>
        <v>0</v>
      </c>
      <c r="AT35" s="54" t="n">
        <f aca="false">IF($AS35=$AS$110,SUM(L35:L38),0)</f>
        <v>0</v>
      </c>
      <c r="AU35" s="54" t="n">
        <f aca="false">IF($AS35=$AS$110,SUM(M35:M38),0)</f>
        <v>0</v>
      </c>
      <c r="AV35" s="54" t="n">
        <f aca="false">IF($AS35=$AS$110,SUM(N35:N38),0)</f>
        <v>0</v>
      </c>
      <c r="AW35" s="54" t="n">
        <f aca="false">IF($AS35=$AS$110,SUM(O35:O38),0)</f>
        <v>0</v>
      </c>
      <c r="AX35" s="54" t="n">
        <f aca="false">IF($AS35=$AS$110,SUM(P35:P38),0)</f>
        <v>0</v>
      </c>
      <c r="AY35" s="54" t="n">
        <f aca="false">IF($AS35=$AS$110,SUM(Q35:Q38),0)</f>
        <v>0</v>
      </c>
      <c r="AZ35" s="54" t="n">
        <f aca="false">IF($AS35=$AS$110,SUM(R35:R38),0)</f>
        <v>0</v>
      </c>
      <c r="BA35" s="54" t="n">
        <f aca="false">IF($AS35=$AS$110,SUM(S35:S38),0)</f>
        <v>0</v>
      </c>
      <c r="BB35" s="54" t="n">
        <f aca="false">IF($AS35=$AS$110,SUM(T35:T38),0)</f>
        <v>0</v>
      </c>
      <c r="BC35" s="54" t="n">
        <f aca="false">IF($AS35=$AS$110,SUM(U35:U38),0)</f>
        <v>0</v>
      </c>
      <c r="BD35" s="54" t="n">
        <f aca="false">IF($AS35=$AS$110,SUM(V35:V38),0)</f>
        <v>0</v>
      </c>
      <c r="BE35" s="54" t="n">
        <f aca="false">IF($AS35=$AS$110,SUM(W35:W38),0)</f>
        <v>0</v>
      </c>
    </row>
    <row r="36" customFormat="false" ht="12.75" hidden="false" customHeight="false" outlineLevel="0" collapsed="false">
      <c r="A36" s="84" t="n">
        <f aca="false">+A35+TIME(0,15,0)</f>
        <v>0.260416666666667</v>
      </c>
      <c r="B36" s="82" t="n">
        <v>0</v>
      </c>
      <c r="C36" s="82" t="n">
        <v>0</v>
      </c>
      <c r="D36" s="82" t="n">
        <v>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66"/>
      <c r="K36" s="84" t="n">
        <f aca="false">+K35+TIME(0,15,0)</f>
        <v>0.260416666666667</v>
      </c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66"/>
      <c r="AB36" s="51" t="n">
        <f aca="false">+ROUND(A36*1000,0)</f>
        <v>260</v>
      </c>
      <c r="AC36" s="83" t="n">
        <f aca="false">+AC35+TIME(0,15,0)</f>
        <v>0.260416666666667</v>
      </c>
      <c r="AE36" s="54" t="n">
        <f aca="false">SUM(B36:I36)</f>
        <v>0</v>
      </c>
      <c r="AF36" s="54" t="n">
        <f aca="false">SUM(AE36:AE39)</f>
        <v>3</v>
      </c>
      <c r="AG36" s="54" t="n">
        <f aca="false">IF(AND(AF36=$AF$110,AF36&lt;&gt;0),A36,0)</f>
        <v>0</v>
      </c>
      <c r="AH36" s="54" t="n">
        <f aca="false">IF($AG36=$AG$110,SUM(B36:B39),0)</f>
        <v>0</v>
      </c>
      <c r="AI36" s="54" t="n">
        <f aca="false">IF($AG36=$AG$110,SUM(C36:C39),0)</f>
        <v>0</v>
      </c>
      <c r="AJ36" s="54" t="n">
        <f aca="false">IF($AG36=$AG$110,SUM(D36:D39),0)</f>
        <v>0</v>
      </c>
      <c r="AK36" s="54" t="n">
        <f aca="false">IF($AG36=$AG$110,SUM(E36:E39),0)</f>
        <v>0</v>
      </c>
      <c r="AL36" s="54" t="n">
        <f aca="false">IF($AG36=$AG$110,SUM(F36:F39),0)</f>
        <v>0</v>
      </c>
      <c r="AM36" s="54" t="n">
        <f aca="false">IF($AG36=$AG$110,SUM(G36:G39),0)</f>
        <v>0</v>
      </c>
      <c r="AN36" s="54" t="n">
        <f aca="false">IF($AG36=$AG$110,SUM(H36:H39),0)</f>
        <v>0</v>
      </c>
      <c r="AO36" s="54" t="n">
        <f aca="false">IF($AG36=$AG$110,SUM(I36:I39),0)</f>
        <v>0</v>
      </c>
      <c r="AQ36" s="54" t="n">
        <f aca="false">SUM(L36:W36)</f>
        <v>0</v>
      </c>
      <c r="AR36" s="54" t="n">
        <f aca="false">SUM(AQ36:AQ39)</f>
        <v>0</v>
      </c>
      <c r="AS36" s="54" t="n">
        <f aca="false">IF(AND(AR36=$AR$110,AR36&lt;&gt;0),K36,0)</f>
        <v>0</v>
      </c>
      <c r="AT36" s="54" t="n">
        <f aca="false">IF($AS36=$AS$110,SUM(L36:L39),0)</f>
        <v>0</v>
      </c>
      <c r="AU36" s="54" t="n">
        <f aca="false">IF($AS36=$AS$110,SUM(M36:M39),0)</f>
        <v>0</v>
      </c>
      <c r="AV36" s="54" t="n">
        <f aca="false">IF($AS36=$AS$110,SUM(N36:N39),0)</f>
        <v>0</v>
      </c>
      <c r="AW36" s="54" t="n">
        <f aca="false">IF($AS36=$AS$110,SUM(O36:O39),0)</f>
        <v>0</v>
      </c>
      <c r="AX36" s="54" t="n">
        <f aca="false">IF($AS36=$AS$110,SUM(P36:P39),0)</f>
        <v>0</v>
      </c>
      <c r="AY36" s="54" t="n">
        <f aca="false">IF($AS36=$AS$110,SUM(Q36:Q39),0)</f>
        <v>0</v>
      </c>
      <c r="AZ36" s="54" t="n">
        <f aca="false">IF($AS36=$AS$110,SUM(R36:R39),0)</f>
        <v>0</v>
      </c>
      <c r="BA36" s="54" t="n">
        <f aca="false">IF($AS36=$AS$110,SUM(S36:S39),0)</f>
        <v>0</v>
      </c>
      <c r="BB36" s="54" t="n">
        <f aca="false">IF($AS36=$AS$110,SUM(T36:T39),0)</f>
        <v>0</v>
      </c>
      <c r="BC36" s="54" t="n">
        <f aca="false">IF($AS36=$AS$110,SUM(U36:U39),0)</f>
        <v>0</v>
      </c>
      <c r="BD36" s="54" t="n">
        <f aca="false">IF($AS36=$AS$110,SUM(V36:V39),0)</f>
        <v>0</v>
      </c>
      <c r="BE36" s="54" t="n">
        <f aca="false">IF($AS36=$AS$110,SUM(W36:W39),0)</f>
        <v>0</v>
      </c>
    </row>
    <row r="37" customFormat="false" ht="12.75" hidden="false" customHeight="false" outlineLevel="0" collapsed="false">
      <c r="A37" s="84" t="n">
        <f aca="false">+A36+TIME(0,15,0)</f>
        <v>0.270833333333333</v>
      </c>
      <c r="B37" s="82" t="n">
        <v>0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66"/>
      <c r="K37" s="84" t="n">
        <f aca="false">+K36+TIME(0,15,0)</f>
        <v>0.270833333333333</v>
      </c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66"/>
      <c r="AB37" s="51" t="n">
        <f aca="false">+ROUND(A37*1000,0)</f>
        <v>271</v>
      </c>
      <c r="AC37" s="83" t="n">
        <f aca="false">+AC36+TIME(0,15,0)</f>
        <v>0.270833333333333</v>
      </c>
      <c r="AE37" s="54" t="n">
        <f aca="false">SUM(B37:I37)</f>
        <v>0</v>
      </c>
      <c r="AF37" s="54" t="n">
        <f aca="false">SUM(AE37:AE40)</f>
        <v>9</v>
      </c>
      <c r="AG37" s="54" t="n">
        <f aca="false">IF(AND(AF37=$AF$110,AF37&lt;&gt;0),A37,0)</f>
        <v>0</v>
      </c>
      <c r="AH37" s="54" t="n">
        <f aca="false">IF($AG37=$AG$110,SUM(B37:B40),0)</f>
        <v>0</v>
      </c>
      <c r="AI37" s="54" t="n">
        <f aca="false">IF($AG37=$AG$110,SUM(C37:C40),0)</f>
        <v>0</v>
      </c>
      <c r="AJ37" s="54" t="n">
        <f aca="false">IF($AG37=$AG$110,SUM(D37:D40),0)</f>
        <v>0</v>
      </c>
      <c r="AK37" s="54" t="n">
        <f aca="false">IF($AG37=$AG$110,SUM(E37:E40),0)</f>
        <v>0</v>
      </c>
      <c r="AL37" s="54" t="n">
        <f aca="false">IF($AG37=$AG$110,SUM(F37:F40),0)</f>
        <v>0</v>
      </c>
      <c r="AM37" s="54" t="n">
        <f aca="false">IF($AG37=$AG$110,SUM(G37:G40),0)</f>
        <v>0</v>
      </c>
      <c r="AN37" s="54" t="n">
        <f aca="false">IF($AG37=$AG$110,SUM(H37:H40),0)</f>
        <v>0</v>
      </c>
      <c r="AO37" s="54" t="n">
        <f aca="false">IF($AG37=$AG$110,SUM(I37:I40),0)</f>
        <v>0</v>
      </c>
      <c r="AQ37" s="54" t="n">
        <f aca="false">SUM(L37:W37)</f>
        <v>0</v>
      </c>
      <c r="AR37" s="54" t="n">
        <f aca="false">SUM(AQ37:AQ40)</f>
        <v>0</v>
      </c>
      <c r="AS37" s="54" t="n">
        <f aca="false">IF(AND(AR37=$AR$110,AR37&lt;&gt;0),K37,0)</f>
        <v>0</v>
      </c>
      <c r="AT37" s="54" t="n">
        <f aca="false">IF($AS37=$AS$110,SUM(L37:L40),0)</f>
        <v>0</v>
      </c>
      <c r="AU37" s="54" t="n">
        <f aca="false">IF($AS37=$AS$110,SUM(M37:M40),0)</f>
        <v>0</v>
      </c>
      <c r="AV37" s="54" t="n">
        <f aca="false">IF($AS37=$AS$110,SUM(N37:N40),0)</f>
        <v>0</v>
      </c>
      <c r="AW37" s="54" t="n">
        <f aca="false">IF($AS37=$AS$110,SUM(O37:O40),0)</f>
        <v>0</v>
      </c>
      <c r="AX37" s="54" t="n">
        <f aca="false">IF($AS37=$AS$110,SUM(P37:P40),0)</f>
        <v>0</v>
      </c>
      <c r="AY37" s="54" t="n">
        <f aca="false">IF($AS37=$AS$110,SUM(Q37:Q40),0)</f>
        <v>0</v>
      </c>
      <c r="AZ37" s="54" t="n">
        <f aca="false">IF($AS37=$AS$110,SUM(R37:R40),0)</f>
        <v>0</v>
      </c>
      <c r="BA37" s="54" t="n">
        <f aca="false">IF($AS37=$AS$110,SUM(S37:S40),0)</f>
        <v>0</v>
      </c>
      <c r="BB37" s="54" t="n">
        <f aca="false">IF($AS37=$AS$110,SUM(T37:T40),0)</f>
        <v>0</v>
      </c>
      <c r="BC37" s="54" t="n">
        <f aca="false">IF($AS37=$AS$110,SUM(U37:U40),0)</f>
        <v>0</v>
      </c>
      <c r="BD37" s="54" t="n">
        <f aca="false">IF($AS37=$AS$110,SUM(V37:V40),0)</f>
        <v>0</v>
      </c>
      <c r="BE37" s="54" t="n">
        <f aca="false">IF($AS37=$AS$110,SUM(W37:W40),0)</f>
        <v>0</v>
      </c>
    </row>
    <row r="38" customFormat="false" ht="12.75" hidden="false" customHeight="false" outlineLevel="0" collapsed="false">
      <c r="A38" s="84" t="n">
        <f aca="false">+A37+TIME(0,15,0)</f>
        <v>0.28125</v>
      </c>
      <c r="B38" s="82" t="n">
        <v>0</v>
      </c>
      <c r="C38" s="82" t="n">
        <v>0</v>
      </c>
      <c r="D38" s="82" t="n">
        <v>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66"/>
      <c r="K38" s="84" t="n">
        <f aca="false">+K37+TIME(0,15,0)</f>
        <v>0.28125</v>
      </c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66"/>
      <c r="AB38" s="51" t="n">
        <f aca="false">+ROUND(A38*1000,0)</f>
        <v>281</v>
      </c>
      <c r="AC38" s="83" t="n">
        <f aca="false">+AC37+TIME(0,15,0)</f>
        <v>0.28125</v>
      </c>
      <c r="AE38" s="54" t="n">
        <f aca="false">SUM(B38:I38)</f>
        <v>1</v>
      </c>
      <c r="AF38" s="54" t="n">
        <f aca="false">SUM(AE38:AE41)</f>
        <v>13</v>
      </c>
      <c r="AG38" s="54" t="n">
        <f aca="false">IF(AND(AF38=$AF$110,AF38&lt;&gt;0),A38,0)</f>
        <v>0</v>
      </c>
      <c r="AH38" s="54" t="n">
        <f aca="false">IF($AG38=$AG$110,SUM(B38:B41),0)</f>
        <v>0</v>
      </c>
      <c r="AI38" s="54" t="n">
        <f aca="false">IF($AG38=$AG$110,SUM(C38:C41),0)</f>
        <v>0</v>
      </c>
      <c r="AJ38" s="54" t="n">
        <f aca="false">IF($AG38=$AG$110,SUM(D38:D41),0)</f>
        <v>0</v>
      </c>
      <c r="AK38" s="54" t="n">
        <f aca="false">IF($AG38=$AG$110,SUM(E38:E41),0)</f>
        <v>0</v>
      </c>
      <c r="AL38" s="54" t="n">
        <f aca="false">IF($AG38=$AG$110,SUM(F38:F41),0)</f>
        <v>0</v>
      </c>
      <c r="AM38" s="54" t="n">
        <f aca="false">IF($AG38=$AG$110,SUM(G38:G41),0)</f>
        <v>0</v>
      </c>
      <c r="AN38" s="54" t="n">
        <f aca="false">IF($AG38=$AG$110,SUM(H38:H41),0)</f>
        <v>0</v>
      </c>
      <c r="AO38" s="54" t="n">
        <f aca="false">IF($AG38=$AG$110,SUM(I38:I41),0)</f>
        <v>0</v>
      </c>
      <c r="AQ38" s="54" t="n">
        <f aca="false">SUM(L38:W38)</f>
        <v>0</v>
      </c>
      <c r="AR38" s="54" t="n">
        <f aca="false">SUM(AQ38:AQ41)</f>
        <v>0</v>
      </c>
      <c r="AS38" s="54" t="n">
        <f aca="false">IF(AND(AR38=$AR$110,AR38&lt;&gt;0),K38,0)</f>
        <v>0</v>
      </c>
      <c r="AT38" s="54" t="n">
        <f aca="false">IF($AS38=$AS$110,SUM(L38:L41),0)</f>
        <v>0</v>
      </c>
      <c r="AU38" s="54" t="n">
        <f aca="false">IF($AS38=$AS$110,SUM(M38:M41),0)</f>
        <v>0</v>
      </c>
      <c r="AV38" s="54" t="n">
        <f aca="false">IF($AS38=$AS$110,SUM(N38:N41),0)</f>
        <v>0</v>
      </c>
      <c r="AW38" s="54" t="n">
        <f aca="false">IF($AS38=$AS$110,SUM(O38:O41),0)</f>
        <v>0</v>
      </c>
      <c r="AX38" s="54" t="n">
        <f aca="false">IF($AS38=$AS$110,SUM(P38:P41),0)</f>
        <v>0</v>
      </c>
      <c r="AY38" s="54" t="n">
        <f aca="false">IF($AS38=$AS$110,SUM(Q38:Q41),0)</f>
        <v>0</v>
      </c>
      <c r="AZ38" s="54" t="n">
        <f aca="false">IF($AS38=$AS$110,SUM(R38:R41),0)</f>
        <v>0</v>
      </c>
      <c r="BA38" s="54" t="n">
        <f aca="false">IF($AS38=$AS$110,SUM(S38:S41),0)</f>
        <v>0</v>
      </c>
      <c r="BB38" s="54" t="n">
        <f aca="false">IF($AS38=$AS$110,SUM(T38:T41),0)</f>
        <v>0</v>
      </c>
      <c r="BC38" s="54" t="n">
        <f aca="false">IF($AS38=$AS$110,SUM(U38:U41),0)</f>
        <v>0</v>
      </c>
      <c r="BD38" s="54" t="n">
        <f aca="false">IF($AS38=$AS$110,SUM(V38:V41),0)</f>
        <v>0</v>
      </c>
      <c r="BE38" s="54" t="n">
        <f aca="false">IF($AS38=$AS$110,SUM(W38:W41),0)</f>
        <v>0</v>
      </c>
    </row>
    <row r="39" customFormat="false" ht="12.75" hidden="false" customHeight="false" outlineLevel="0" collapsed="false">
      <c r="A39" s="84" t="n">
        <f aca="false">+A38+TIME(0,15,0)</f>
        <v>0.291666666666667</v>
      </c>
      <c r="B39" s="86" t="n">
        <v>0</v>
      </c>
      <c r="C39" s="86" t="n">
        <v>1</v>
      </c>
      <c r="D39" s="86" t="n">
        <v>1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0</v>
      </c>
      <c r="J39" s="66"/>
      <c r="K39" s="84" t="n">
        <f aca="false">+K38+TIME(0,15,0)</f>
        <v>0.291666666666667</v>
      </c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66"/>
      <c r="AB39" s="51" t="n">
        <f aca="false">+ROUND(A39*1000,0)</f>
        <v>292</v>
      </c>
      <c r="AC39" s="83" t="n">
        <f aca="false">+AC38+TIME(0,15,0)</f>
        <v>0.291666666666667</v>
      </c>
      <c r="AE39" s="54" t="n">
        <f aca="false">SUM(B39:I39)</f>
        <v>2</v>
      </c>
      <c r="AF39" s="54" t="n">
        <f aca="false">SUM(AE39:AE42)</f>
        <v>15</v>
      </c>
      <c r="AG39" s="54" t="n">
        <f aca="false">IF(AND(AF39=$AF$110,AF39&lt;&gt;0),A39,0)</f>
        <v>0</v>
      </c>
      <c r="AH39" s="54" t="n">
        <f aca="false">IF($AG39=$AG$110,SUM(B39:B42),0)</f>
        <v>0</v>
      </c>
      <c r="AI39" s="54" t="n">
        <f aca="false">IF($AG39=$AG$110,SUM(C39:C42),0)</f>
        <v>0</v>
      </c>
      <c r="AJ39" s="54" t="n">
        <f aca="false">IF($AG39=$AG$110,SUM(D39:D42),0)</f>
        <v>0</v>
      </c>
      <c r="AK39" s="54" t="n">
        <f aca="false">IF($AG39=$AG$110,SUM(E39:E42),0)</f>
        <v>0</v>
      </c>
      <c r="AL39" s="54" t="n">
        <f aca="false">IF($AG39=$AG$110,SUM(F39:F42),0)</f>
        <v>0</v>
      </c>
      <c r="AM39" s="54" t="n">
        <f aca="false">IF($AG39=$AG$110,SUM(G39:G42),0)</f>
        <v>0</v>
      </c>
      <c r="AN39" s="54" t="n">
        <f aca="false">IF($AG39=$AG$110,SUM(H39:H42),0)</f>
        <v>0</v>
      </c>
      <c r="AO39" s="54" t="n">
        <f aca="false">IF($AG39=$AG$110,SUM(I39:I42),0)</f>
        <v>0</v>
      </c>
      <c r="AQ39" s="54" t="n">
        <f aca="false">SUM(L39:W39)</f>
        <v>0</v>
      </c>
      <c r="AR39" s="54" t="n">
        <f aca="false">SUM(AQ39:AQ42)</f>
        <v>0</v>
      </c>
      <c r="AS39" s="54" t="n">
        <f aca="false">IF(AND(AR39=$AR$110,AR39&lt;&gt;0),K39,0)</f>
        <v>0</v>
      </c>
      <c r="AT39" s="54" t="n">
        <f aca="false">IF($AS39=$AS$110,SUM(L39:L42),0)</f>
        <v>0</v>
      </c>
      <c r="AU39" s="54" t="n">
        <f aca="false">IF($AS39=$AS$110,SUM(M39:M42),0)</f>
        <v>0</v>
      </c>
      <c r="AV39" s="54" t="n">
        <f aca="false">IF($AS39=$AS$110,SUM(N39:N42),0)</f>
        <v>0</v>
      </c>
      <c r="AW39" s="54" t="n">
        <f aca="false">IF($AS39=$AS$110,SUM(O39:O42),0)</f>
        <v>0</v>
      </c>
      <c r="AX39" s="54" t="n">
        <f aca="false">IF($AS39=$AS$110,SUM(P39:P42),0)</f>
        <v>0</v>
      </c>
      <c r="AY39" s="54" t="n">
        <f aca="false">IF($AS39=$AS$110,SUM(Q39:Q42),0)</f>
        <v>0</v>
      </c>
      <c r="AZ39" s="54" t="n">
        <f aca="false">IF($AS39=$AS$110,SUM(R39:R42),0)</f>
        <v>0</v>
      </c>
      <c r="BA39" s="54" t="n">
        <f aca="false">IF($AS39=$AS$110,SUM(S39:S42),0)</f>
        <v>0</v>
      </c>
      <c r="BB39" s="54" t="n">
        <f aca="false">IF($AS39=$AS$110,SUM(T39:T42),0)</f>
        <v>0</v>
      </c>
      <c r="BC39" s="54" t="n">
        <f aca="false">IF($AS39=$AS$110,SUM(U39:U42),0)</f>
        <v>0</v>
      </c>
      <c r="BD39" s="54" t="n">
        <f aca="false">IF($AS39=$AS$110,SUM(V39:V42),0)</f>
        <v>0</v>
      </c>
      <c r="BE39" s="54" t="n">
        <f aca="false">IF($AS39=$AS$110,SUM(W39:W42),0)</f>
        <v>0</v>
      </c>
    </row>
    <row r="40" customFormat="false" ht="12.75" hidden="false" customHeight="false" outlineLevel="0" collapsed="false">
      <c r="A40" s="84" t="n">
        <f aca="false">+A39+TIME(0,15,0)</f>
        <v>0.302083333333333</v>
      </c>
      <c r="B40" s="86" t="n">
        <v>1</v>
      </c>
      <c r="C40" s="86" t="n">
        <v>1</v>
      </c>
      <c r="D40" s="86" t="n">
        <v>4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66"/>
      <c r="K40" s="84" t="n">
        <f aca="false">+K39+TIME(0,15,0)</f>
        <v>0.302083333333333</v>
      </c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66"/>
      <c r="AB40" s="51" t="n">
        <f aca="false">+ROUND(A40*1000,0)</f>
        <v>302</v>
      </c>
      <c r="AC40" s="83" t="n">
        <f aca="false">+AC39+TIME(0,15,0)</f>
        <v>0.302083333333333</v>
      </c>
      <c r="AE40" s="54" t="n">
        <f aca="false">SUM(B40:I40)</f>
        <v>6</v>
      </c>
      <c r="AF40" s="54" t="n">
        <f aca="false">SUM(AE40:AE43)</f>
        <v>16</v>
      </c>
      <c r="AG40" s="54" t="n">
        <f aca="false">IF(AND(AF40=$AF$110,AF40&lt;&gt;0),A40,0)</f>
        <v>0.302083333333333</v>
      </c>
      <c r="AH40" s="54" t="n">
        <f aca="false">IF($AG40=$AG$110,SUM(B40:B43),0)</f>
        <v>1</v>
      </c>
      <c r="AI40" s="54" t="n">
        <f aca="false">IF($AG40=$AG$110,SUM(C40:C43),0)</f>
        <v>4</v>
      </c>
      <c r="AJ40" s="54" t="n">
        <f aca="false">IF($AG40=$AG$110,SUM(D40:D43),0)</f>
        <v>11</v>
      </c>
      <c r="AK40" s="54" t="n">
        <f aca="false">IF($AG40=$AG$110,SUM(E40:E43),0)</f>
        <v>0</v>
      </c>
      <c r="AL40" s="54" t="n">
        <f aca="false">IF($AG40=$AG$110,SUM(F40:F43),0)</f>
        <v>0</v>
      </c>
      <c r="AM40" s="54" t="n">
        <f aca="false">IF($AG40=$AG$110,SUM(G40:G43),0)</f>
        <v>0</v>
      </c>
      <c r="AN40" s="54" t="n">
        <f aca="false">IF($AG40=$AG$110,SUM(H40:H43),0)</f>
        <v>0</v>
      </c>
      <c r="AO40" s="54" t="n">
        <f aca="false">IF($AG40=$AG$110,SUM(I40:I43),0)</f>
        <v>0</v>
      </c>
      <c r="AQ40" s="54" t="n">
        <f aca="false">SUM(L40:W40)</f>
        <v>0</v>
      </c>
      <c r="AR40" s="54" t="n">
        <f aca="false">SUM(AQ40:AQ43)</f>
        <v>0</v>
      </c>
      <c r="AS40" s="54" t="n">
        <f aca="false">IF(AND(AR40=$AR$110,AR40&lt;&gt;0),K40,0)</f>
        <v>0</v>
      </c>
      <c r="AT40" s="54" t="n">
        <f aca="false">IF($AS40=$AS$110,SUM(L40:L43),0)</f>
        <v>0</v>
      </c>
      <c r="AU40" s="54" t="n">
        <f aca="false">IF($AS40=$AS$110,SUM(M40:M43),0)</f>
        <v>0</v>
      </c>
      <c r="AV40" s="54" t="n">
        <f aca="false">IF($AS40=$AS$110,SUM(N40:N43),0)</f>
        <v>0</v>
      </c>
      <c r="AW40" s="54" t="n">
        <f aca="false">IF($AS40=$AS$110,SUM(O40:O43),0)</f>
        <v>0</v>
      </c>
      <c r="AX40" s="54" t="n">
        <f aca="false">IF($AS40=$AS$110,SUM(P40:P43),0)</f>
        <v>0</v>
      </c>
      <c r="AY40" s="54" t="n">
        <f aca="false">IF($AS40=$AS$110,SUM(Q40:Q43),0)</f>
        <v>0</v>
      </c>
      <c r="AZ40" s="54" t="n">
        <f aca="false">IF($AS40=$AS$110,SUM(R40:R43),0)</f>
        <v>0</v>
      </c>
      <c r="BA40" s="54" t="n">
        <f aca="false">IF($AS40=$AS$110,SUM(S40:S43),0)</f>
        <v>0</v>
      </c>
      <c r="BB40" s="54" t="n">
        <f aca="false">IF($AS40=$AS$110,SUM(T40:T43),0)</f>
        <v>0</v>
      </c>
      <c r="BC40" s="54" t="n">
        <f aca="false">IF($AS40=$AS$110,SUM(U40:U43),0)</f>
        <v>0</v>
      </c>
      <c r="BD40" s="54" t="n">
        <f aca="false">IF($AS40=$AS$110,SUM(V40:V43),0)</f>
        <v>0</v>
      </c>
      <c r="BE40" s="54" t="n">
        <f aca="false">IF($AS40=$AS$110,SUM(W40:W43),0)</f>
        <v>0</v>
      </c>
    </row>
    <row r="41" customFormat="false" ht="12.75" hidden="false" customHeight="false" outlineLevel="0" collapsed="false">
      <c r="A41" s="84" t="n">
        <f aca="false">+A40+TIME(0,15,0)</f>
        <v>0.3125</v>
      </c>
      <c r="B41" s="86" t="n">
        <v>0</v>
      </c>
      <c r="C41" s="86" t="n">
        <v>0</v>
      </c>
      <c r="D41" s="86" t="n">
        <v>4</v>
      </c>
      <c r="E41" s="86" t="n">
        <v>0</v>
      </c>
      <c r="F41" s="86" t="n">
        <v>0</v>
      </c>
      <c r="G41" s="86" t="n">
        <v>0</v>
      </c>
      <c r="H41" s="86" t="n">
        <v>0</v>
      </c>
      <c r="I41" s="86" t="n">
        <v>0</v>
      </c>
      <c r="J41" s="66"/>
      <c r="K41" s="84" t="n">
        <f aca="false">+K40+TIME(0,15,0)</f>
        <v>0.3125</v>
      </c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66"/>
      <c r="AB41" s="51" t="n">
        <f aca="false">+ROUND(A41*1000,0)</f>
        <v>313</v>
      </c>
      <c r="AC41" s="83" t="n">
        <f aca="false">+AC40+TIME(0,15,0)</f>
        <v>0.3125</v>
      </c>
      <c r="AE41" s="54" t="n">
        <f aca="false">SUM(B41:I41)</f>
        <v>4</v>
      </c>
      <c r="AF41" s="54" t="n">
        <f aca="false">SUM(AE41:AE44)</f>
        <v>11</v>
      </c>
      <c r="AG41" s="54" t="n">
        <f aca="false">IF(AND(AF41=$AF$110,AF41&lt;&gt;0),A41,0)</f>
        <v>0</v>
      </c>
      <c r="AH41" s="54" t="n">
        <f aca="false">IF($AG41=$AG$110,SUM(B41:B44),0)</f>
        <v>0</v>
      </c>
      <c r="AI41" s="54" t="n">
        <f aca="false">IF($AG41=$AG$110,SUM(C41:C44),0)</f>
        <v>0</v>
      </c>
      <c r="AJ41" s="54" t="n">
        <f aca="false">IF($AG41=$AG$110,SUM(D41:D44),0)</f>
        <v>0</v>
      </c>
      <c r="AK41" s="54" t="n">
        <f aca="false">IF($AG41=$AG$110,SUM(E41:E44),0)</f>
        <v>0</v>
      </c>
      <c r="AL41" s="54" t="n">
        <f aca="false">IF($AG41=$AG$110,SUM(F41:F44),0)</f>
        <v>0</v>
      </c>
      <c r="AM41" s="54" t="n">
        <f aca="false">IF($AG41=$AG$110,SUM(G41:G44),0)</f>
        <v>0</v>
      </c>
      <c r="AN41" s="54" t="n">
        <f aca="false">IF($AG41=$AG$110,SUM(H41:H44),0)</f>
        <v>0</v>
      </c>
      <c r="AO41" s="54" t="n">
        <f aca="false">IF($AG41=$AG$110,SUM(I41:I44),0)</f>
        <v>0</v>
      </c>
      <c r="AQ41" s="54" t="n">
        <f aca="false">SUM(L41:W41)</f>
        <v>0</v>
      </c>
      <c r="AR41" s="54" t="n">
        <f aca="false">SUM(AQ41:AQ44)</f>
        <v>0</v>
      </c>
      <c r="AS41" s="54" t="n">
        <f aca="false">IF(AND(AR41=$AR$110,AR41&lt;&gt;0),K41,0)</f>
        <v>0</v>
      </c>
      <c r="AT41" s="54" t="n">
        <f aca="false">IF($AS41=$AS$110,SUM(L41:L44),0)</f>
        <v>0</v>
      </c>
      <c r="AU41" s="54" t="n">
        <f aca="false">IF($AS41=$AS$110,SUM(M41:M44),0)</f>
        <v>0</v>
      </c>
      <c r="AV41" s="54" t="n">
        <f aca="false">IF($AS41=$AS$110,SUM(N41:N44),0)</f>
        <v>0</v>
      </c>
      <c r="AW41" s="54" t="n">
        <f aca="false">IF($AS41=$AS$110,SUM(O41:O44),0)</f>
        <v>0</v>
      </c>
      <c r="AX41" s="54" t="n">
        <f aca="false">IF($AS41=$AS$110,SUM(P41:P44),0)</f>
        <v>0</v>
      </c>
      <c r="AY41" s="54" t="n">
        <f aca="false">IF($AS41=$AS$110,SUM(Q41:Q44),0)</f>
        <v>0</v>
      </c>
      <c r="AZ41" s="54" t="n">
        <f aca="false">IF($AS41=$AS$110,SUM(R41:R44),0)</f>
        <v>0</v>
      </c>
      <c r="BA41" s="54" t="n">
        <f aca="false">IF($AS41=$AS$110,SUM(S41:S44),0)</f>
        <v>0</v>
      </c>
      <c r="BB41" s="54" t="n">
        <f aca="false">IF($AS41=$AS$110,SUM(T41:T44),0)</f>
        <v>0</v>
      </c>
      <c r="BC41" s="54" t="n">
        <f aca="false">IF($AS41=$AS$110,SUM(U41:U44),0)</f>
        <v>0</v>
      </c>
      <c r="BD41" s="54" t="n">
        <f aca="false">IF($AS41=$AS$110,SUM(V41:V44),0)</f>
        <v>0</v>
      </c>
      <c r="BE41" s="54" t="n">
        <f aca="false">IF($AS41=$AS$110,SUM(W41:W44),0)</f>
        <v>0</v>
      </c>
    </row>
    <row r="42" customFormat="false" ht="12.75" hidden="false" customHeight="false" outlineLevel="0" collapsed="false">
      <c r="A42" s="84" t="n">
        <f aca="false">+A41+TIME(0,15,0)</f>
        <v>0.322916666666667</v>
      </c>
      <c r="B42" s="86" t="n">
        <v>0</v>
      </c>
      <c r="C42" s="86" t="n">
        <v>1</v>
      </c>
      <c r="D42" s="86" t="n">
        <v>2</v>
      </c>
      <c r="E42" s="86" t="n">
        <v>0</v>
      </c>
      <c r="F42" s="86" t="n">
        <v>0</v>
      </c>
      <c r="G42" s="86" t="n">
        <v>0</v>
      </c>
      <c r="H42" s="86" t="n">
        <v>0</v>
      </c>
      <c r="I42" s="86" t="n">
        <v>0</v>
      </c>
      <c r="J42" s="66"/>
      <c r="K42" s="84" t="n">
        <f aca="false">+K41+TIME(0,15,0)</f>
        <v>0.322916666666667</v>
      </c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66"/>
      <c r="AB42" s="51" t="n">
        <f aca="false">+ROUND(A42*1000,0)</f>
        <v>323</v>
      </c>
      <c r="AC42" s="83" t="n">
        <f aca="false">+AC41+TIME(0,15,0)</f>
        <v>0.322916666666667</v>
      </c>
      <c r="AE42" s="54" t="n">
        <f aca="false">SUM(B42:I42)</f>
        <v>3</v>
      </c>
      <c r="AF42" s="54" t="n">
        <f aca="false">SUM(AE42:AE45)</f>
        <v>8</v>
      </c>
      <c r="AG42" s="54" t="n">
        <f aca="false">IF(AND(AF42=$AF$110,AF42&lt;&gt;0),A42,0)</f>
        <v>0</v>
      </c>
      <c r="AH42" s="54" t="n">
        <f aca="false">IF($AG42=$AG$110,SUM(B42:B45),0)</f>
        <v>0</v>
      </c>
      <c r="AI42" s="54" t="n">
        <f aca="false">IF($AG42=$AG$110,SUM(C42:C45),0)</f>
        <v>0</v>
      </c>
      <c r="AJ42" s="54" t="n">
        <f aca="false">IF($AG42=$AG$110,SUM(D42:D45),0)</f>
        <v>0</v>
      </c>
      <c r="AK42" s="54" t="n">
        <f aca="false">IF($AG42=$AG$110,SUM(E42:E45),0)</f>
        <v>0</v>
      </c>
      <c r="AL42" s="54" t="n">
        <f aca="false">IF($AG42=$AG$110,SUM(F42:F45),0)</f>
        <v>0</v>
      </c>
      <c r="AM42" s="54" t="n">
        <f aca="false">IF($AG42=$AG$110,SUM(G42:G45),0)</f>
        <v>0</v>
      </c>
      <c r="AN42" s="54" t="n">
        <f aca="false">IF($AG42=$AG$110,SUM(H42:H45),0)</f>
        <v>0</v>
      </c>
      <c r="AO42" s="54" t="n">
        <f aca="false">IF($AG42=$AG$110,SUM(I42:I45),0)</f>
        <v>0</v>
      </c>
      <c r="AQ42" s="54" t="n">
        <f aca="false">SUM(L42:W42)</f>
        <v>0</v>
      </c>
      <c r="AR42" s="54" t="n">
        <f aca="false">SUM(AQ42:AQ45)</f>
        <v>0</v>
      </c>
      <c r="AS42" s="54" t="n">
        <f aca="false">IF(AND(AR42=$AR$110,AR42&lt;&gt;0),K42,0)</f>
        <v>0</v>
      </c>
      <c r="AT42" s="54" t="n">
        <f aca="false">IF($AS42=$AS$110,SUM(L42:L45),0)</f>
        <v>0</v>
      </c>
      <c r="AU42" s="54" t="n">
        <f aca="false">IF($AS42=$AS$110,SUM(M42:M45),0)</f>
        <v>0</v>
      </c>
      <c r="AV42" s="54" t="n">
        <f aca="false">IF($AS42=$AS$110,SUM(N42:N45),0)</f>
        <v>0</v>
      </c>
      <c r="AW42" s="54" t="n">
        <f aca="false">IF($AS42=$AS$110,SUM(O42:O45),0)</f>
        <v>0</v>
      </c>
      <c r="AX42" s="54" t="n">
        <f aca="false">IF($AS42=$AS$110,SUM(P42:P45),0)</f>
        <v>0</v>
      </c>
      <c r="AY42" s="54" t="n">
        <f aca="false">IF($AS42=$AS$110,SUM(Q42:Q45),0)</f>
        <v>0</v>
      </c>
      <c r="AZ42" s="54" t="n">
        <f aca="false">IF($AS42=$AS$110,SUM(R42:R45),0)</f>
        <v>0</v>
      </c>
      <c r="BA42" s="54" t="n">
        <f aca="false">IF($AS42=$AS$110,SUM(S42:S45),0)</f>
        <v>0</v>
      </c>
      <c r="BB42" s="54" t="n">
        <f aca="false">IF($AS42=$AS$110,SUM(T42:T45),0)</f>
        <v>0</v>
      </c>
      <c r="BC42" s="54" t="n">
        <f aca="false">IF($AS42=$AS$110,SUM(U42:U45),0)</f>
        <v>0</v>
      </c>
      <c r="BD42" s="54" t="n">
        <f aca="false">IF($AS42=$AS$110,SUM(V42:V45),0)</f>
        <v>0</v>
      </c>
      <c r="BE42" s="54" t="n">
        <f aca="false">IF($AS42=$AS$110,SUM(W42:W45),0)</f>
        <v>0</v>
      </c>
    </row>
    <row r="43" customFormat="false" ht="12.75" hidden="false" customHeight="false" outlineLevel="0" collapsed="false">
      <c r="A43" s="84" t="n">
        <f aca="false">+A42+TIME(0,15,0)</f>
        <v>0.333333333333333</v>
      </c>
      <c r="B43" s="86" t="n">
        <v>0</v>
      </c>
      <c r="C43" s="86" t="n">
        <v>2</v>
      </c>
      <c r="D43" s="86" t="n">
        <v>1</v>
      </c>
      <c r="E43" s="86" t="n">
        <v>0</v>
      </c>
      <c r="F43" s="86" t="n">
        <v>0</v>
      </c>
      <c r="G43" s="86" t="n">
        <v>0</v>
      </c>
      <c r="H43" s="86" t="n">
        <v>0</v>
      </c>
      <c r="I43" s="86" t="n">
        <v>0</v>
      </c>
      <c r="J43" s="66"/>
      <c r="K43" s="84" t="n">
        <f aca="false">+K42+TIME(0,15,0)</f>
        <v>0.333333333333333</v>
      </c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66"/>
      <c r="AB43" s="51" t="n">
        <f aca="false">+ROUND(A43*1000,0)</f>
        <v>333</v>
      </c>
      <c r="AC43" s="83" t="n">
        <f aca="false">+AC42+TIME(0,15,0)</f>
        <v>0.333333333333333</v>
      </c>
      <c r="AE43" s="54" t="n">
        <f aca="false">SUM(B43:I43)</f>
        <v>3</v>
      </c>
      <c r="AF43" s="54" t="n">
        <f aca="false">SUM(AE43:AE46)</f>
        <v>6</v>
      </c>
      <c r="AG43" s="54" t="n">
        <f aca="false">IF(AND(AF43=$AF$110,AF43&lt;&gt;0),A43,0)</f>
        <v>0</v>
      </c>
      <c r="AH43" s="54" t="n">
        <f aca="false">IF($AG43=$AG$110,SUM(B43:B46),0)</f>
        <v>0</v>
      </c>
      <c r="AI43" s="54" t="n">
        <f aca="false">IF($AG43=$AG$110,SUM(C43:C46),0)</f>
        <v>0</v>
      </c>
      <c r="AJ43" s="54" t="n">
        <f aca="false">IF($AG43=$AG$110,SUM(D43:D46),0)</f>
        <v>0</v>
      </c>
      <c r="AK43" s="54" t="n">
        <f aca="false">IF($AG43=$AG$110,SUM(E43:E46),0)</f>
        <v>0</v>
      </c>
      <c r="AL43" s="54" t="n">
        <f aca="false">IF($AG43=$AG$110,SUM(F43:F46),0)</f>
        <v>0</v>
      </c>
      <c r="AM43" s="54" t="n">
        <f aca="false">IF($AG43=$AG$110,SUM(G43:G46),0)</f>
        <v>0</v>
      </c>
      <c r="AN43" s="54" t="n">
        <f aca="false">IF($AG43=$AG$110,SUM(H43:H46),0)</f>
        <v>0</v>
      </c>
      <c r="AO43" s="54" t="n">
        <f aca="false">IF($AG43=$AG$110,SUM(I43:I46),0)</f>
        <v>0</v>
      </c>
      <c r="AQ43" s="54" t="n">
        <f aca="false">SUM(L43:W43)</f>
        <v>0</v>
      </c>
      <c r="AR43" s="54" t="n">
        <f aca="false">SUM(AQ43:AQ46)</f>
        <v>0</v>
      </c>
      <c r="AS43" s="54" t="n">
        <f aca="false">IF(AND(AR43=$AR$110,AR43&lt;&gt;0),K43,0)</f>
        <v>0</v>
      </c>
      <c r="AT43" s="54" t="n">
        <f aca="false">IF($AS43=$AS$110,SUM(L43:L46),0)</f>
        <v>0</v>
      </c>
      <c r="AU43" s="54" t="n">
        <f aca="false">IF($AS43=$AS$110,SUM(M43:M46),0)</f>
        <v>0</v>
      </c>
      <c r="AV43" s="54" t="n">
        <f aca="false">IF($AS43=$AS$110,SUM(N43:N46),0)</f>
        <v>0</v>
      </c>
      <c r="AW43" s="54" t="n">
        <f aca="false">IF($AS43=$AS$110,SUM(O43:O46),0)</f>
        <v>0</v>
      </c>
      <c r="AX43" s="54" t="n">
        <f aca="false">IF($AS43=$AS$110,SUM(P43:P46),0)</f>
        <v>0</v>
      </c>
      <c r="AY43" s="54" t="n">
        <f aca="false">IF($AS43=$AS$110,SUM(Q43:Q46),0)</f>
        <v>0</v>
      </c>
      <c r="AZ43" s="54" t="n">
        <f aca="false">IF($AS43=$AS$110,SUM(R43:R46),0)</f>
        <v>0</v>
      </c>
      <c r="BA43" s="54" t="n">
        <f aca="false">IF($AS43=$AS$110,SUM(S43:S46),0)</f>
        <v>0</v>
      </c>
      <c r="BB43" s="54" t="n">
        <f aca="false">IF($AS43=$AS$110,SUM(T43:T46),0)</f>
        <v>0</v>
      </c>
      <c r="BC43" s="54" t="n">
        <f aca="false">IF($AS43=$AS$110,SUM(U43:U46),0)</f>
        <v>0</v>
      </c>
      <c r="BD43" s="54" t="n">
        <f aca="false">IF($AS43=$AS$110,SUM(V43:V46),0)</f>
        <v>0</v>
      </c>
      <c r="BE43" s="54" t="n">
        <f aca="false">IF($AS43=$AS$110,SUM(W43:W46),0)</f>
        <v>0</v>
      </c>
    </row>
    <row r="44" customFormat="false" ht="12.75" hidden="false" customHeight="false" outlineLevel="0" collapsed="false">
      <c r="A44" s="84" t="n">
        <f aca="false">+A43+TIME(0,15,0)</f>
        <v>0.34375</v>
      </c>
      <c r="B44" s="86" t="n">
        <v>0</v>
      </c>
      <c r="C44" s="86" t="n">
        <v>1</v>
      </c>
      <c r="D44" s="86" t="n">
        <v>0</v>
      </c>
      <c r="E44" s="86" t="n">
        <v>0</v>
      </c>
      <c r="F44" s="86" t="n">
        <v>0</v>
      </c>
      <c r="G44" s="86" t="n">
        <v>0</v>
      </c>
      <c r="H44" s="86" t="n">
        <v>0</v>
      </c>
      <c r="I44" s="86" t="n">
        <v>0</v>
      </c>
      <c r="J44" s="66"/>
      <c r="K44" s="84" t="n">
        <f aca="false">+K43+TIME(0,15,0)</f>
        <v>0.34375</v>
      </c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66"/>
      <c r="AB44" s="51" t="n">
        <f aca="false">+ROUND(A44*1000,0)</f>
        <v>344</v>
      </c>
      <c r="AC44" s="83" t="n">
        <f aca="false">+AC43+TIME(0,15,0)</f>
        <v>0.34375</v>
      </c>
      <c r="AE44" s="54" t="n">
        <f aca="false">SUM(B44:I44)</f>
        <v>1</v>
      </c>
      <c r="AF44" s="54" t="n">
        <f aca="false">SUM(AE44:AE47)</f>
        <v>5</v>
      </c>
      <c r="AG44" s="54" t="n">
        <f aca="false">IF(AND(AF44=$AF$110,AF44&lt;&gt;0),A44,0)</f>
        <v>0</v>
      </c>
      <c r="AH44" s="54" t="n">
        <f aca="false">IF($AG44=$AG$110,SUM(B44:B47),0)</f>
        <v>0</v>
      </c>
      <c r="AI44" s="54" t="n">
        <f aca="false">IF($AG44=$AG$110,SUM(C44:C47),0)</f>
        <v>0</v>
      </c>
      <c r="AJ44" s="54" t="n">
        <f aca="false">IF($AG44=$AG$110,SUM(D44:D47),0)</f>
        <v>0</v>
      </c>
      <c r="AK44" s="54" t="n">
        <f aca="false">IF($AG44=$AG$110,SUM(E44:E47),0)</f>
        <v>0</v>
      </c>
      <c r="AL44" s="54" t="n">
        <f aca="false">IF($AG44=$AG$110,SUM(F44:F47),0)</f>
        <v>0</v>
      </c>
      <c r="AM44" s="54" t="n">
        <f aca="false">IF($AG44=$AG$110,SUM(G44:G47),0)</f>
        <v>0</v>
      </c>
      <c r="AN44" s="54" t="n">
        <f aca="false">IF($AG44=$AG$110,SUM(H44:H47),0)</f>
        <v>0</v>
      </c>
      <c r="AO44" s="54" t="n">
        <f aca="false">IF($AG44=$AG$110,SUM(I44:I47),0)</f>
        <v>0</v>
      </c>
      <c r="AQ44" s="54" t="n">
        <f aca="false">SUM(L44:W44)</f>
        <v>0</v>
      </c>
      <c r="AR44" s="54" t="n">
        <f aca="false">SUM(AQ44:AQ47)</f>
        <v>0</v>
      </c>
      <c r="AS44" s="54" t="n">
        <f aca="false">IF(AND(AR44=$AR$110,AR44&lt;&gt;0),K44,0)</f>
        <v>0</v>
      </c>
      <c r="AT44" s="54" t="n">
        <f aca="false">IF($AS44=$AS$110,SUM(L44:L47),0)</f>
        <v>0</v>
      </c>
      <c r="AU44" s="54" t="n">
        <f aca="false">IF($AS44=$AS$110,SUM(M44:M47),0)</f>
        <v>0</v>
      </c>
      <c r="AV44" s="54" t="n">
        <f aca="false">IF($AS44=$AS$110,SUM(N44:N47),0)</f>
        <v>0</v>
      </c>
      <c r="AW44" s="54" t="n">
        <f aca="false">IF($AS44=$AS$110,SUM(O44:O47),0)</f>
        <v>0</v>
      </c>
      <c r="AX44" s="54" t="n">
        <f aca="false">IF($AS44=$AS$110,SUM(P44:P47),0)</f>
        <v>0</v>
      </c>
      <c r="AY44" s="54" t="n">
        <f aca="false">IF($AS44=$AS$110,SUM(Q44:Q47),0)</f>
        <v>0</v>
      </c>
      <c r="AZ44" s="54" t="n">
        <f aca="false">IF($AS44=$AS$110,SUM(R44:R47),0)</f>
        <v>0</v>
      </c>
      <c r="BA44" s="54" t="n">
        <f aca="false">IF($AS44=$AS$110,SUM(S44:S47),0)</f>
        <v>0</v>
      </c>
      <c r="BB44" s="54" t="n">
        <f aca="false">IF($AS44=$AS$110,SUM(T44:T47),0)</f>
        <v>0</v>
      </c>
      <c r="BC44" s="54" t="n">
        <f aca="false">IF($AS44=$AS$110,SUM(U44:U47),0)</f>
        <v>0</v>
      </c>
      <c r="BD44" s="54" t="n">
        <f aca="false">IF($AS44=$AS$110,SUM(V44:V47),0)</f>
        <v>0</v>
      </c>
      <c r="BE44" s="54" t="n">
        <f aca="false">IF($AS44=$AS$110,SUM(W44:W47),0)</f>
        <v>0</v>
      </c>
    </row>
    <row r="45" customFormat="false" ht="12.75" hidden="false" customHeight="false" outlineLevel="0" collapsed="false">
      <c r="A45" s="84" t="n">
        <f aca="false">+A44+TIME(0,15,0)</f>
        <v>0.354166666666667</v>
      </c>
      <c r="B45" s="86" t="n">
        <v>0</v>
      </c>
      <c r="C45" s="86" t="n">
        <v>1</v>
      </c>
      <c r="D45" s="86" t="n">
        <v>0</v>
      </c>
      <c r="E45" s="86" t="n">
        <v>0</v>
      </c>
      <c r="F45" s="86" t="n">
        <v>0</v>
      </c>
      <c r="G45" s="86" t="n">
        <v>0</v>
      </c>
      <c r="H45" s="86" t="n">
        <v>0</v>
      </c>
      <c r="I45" s="86" t="n">
        <v>0</v>
      </c>
      <c r="J45" s="66"/>
      <c r="K45" s="84" t="n">
        <f aca="false">+K44+TIME(0,15,0)</f>
        <v>0.354166666666667</v>
      </c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66"/>
      <c r="AB45" s="51" t="n">
        <f aca="false">+ROUND(A45*1000,0)</f>
        <v>354</v>
      </c>
      <c r="AC45" s="83" t="n">
        <f aca="false">+AC44+TIME(0,15,0)</f>
        <v>0.354166666666667</v>
      </c>
      <c r="AE45" s="54" t="n">
        <f aca="false">SUM(B45:I45)</f>
        <v>1</v>
      </c>
      <c r="AF45" s="54" t="n">
        <f aca="false">SUM(AE45:AE48)</f>
        <v>4</v>
      </c>
      <c r="AG45" s="54" t="n">
        <f aca="false">IF(AND(AF45=$AF$110,AF45&lt;&gt;0),A45,0)</f>
        <v>0</v>
      </c>
      <c r="AH45" s="54" t="n">
        <f aca="false">IF($AG45=$AG$110,SUM(B45:B48),0)</f>
        <v>0</v>
      </c>
      <c r="AI45" s="54" t="n">
        <f aca="false">IF($AG45=$AG$110,SUM(C45:C48),0)</f>
        <v>0</v>
      </c>
      <c r="AJ45" s="54" t="n">
        <f aca="false">IF($AG45=$AG$110,SUM(D45:D48),0)</f>
        <v>0</v>
      </c>
      <c r="AK45" s="54" t="n">
        <f aca="false">IF($AG45=$AG$110,SUM(E45:E48),0)</f>
        <v>0</v>
      </c>
      <c r="AL45" s="54" t="n">
        <f aca="false">IF($AG45=$AG$110,SUM(F45:F48),0)</f>
        <v>0</v>
      </c>
      <c r="AM45" s="54" t="n">
        <f aca="false">IF($AG45=$AG$110,SUM(G45:G48),0)</f>
        <v>0</v>
      </c>
      <c r="AN45" s="54" t="n">
        <f aca="false">IF($AG45=$AG$110,SUM(H45:H48),0)</f>
        <v>0</v>
      </c>
      <c r="AO45" s="54" t="n">
        <f aca="false">IF($AG45=$AG$110,SUM(I45:I48),0)</f>
        <v>0</v>
      </c>
      <c r="AQ45" s="54" t="n">
        <f aca="false">SUM(L45:W45)</f>
        <v>0</v>
      </c>
      <c r="AR45" s="54" t="n">
        <f aca="false">SUM(AQ45:AQ48)</f>
        <v>0</v>
      </c>
      <c r="AS45" s="54" t="n">
        <f aca="false">IF(AND(AR45=$AR$110,AR45&lt;&gt;0),K45,0)</f>
        <v>0</v>
      </c>
      <c r="AT45" s="54" t="n">
        <f aca="false">IF($AS45=$AS$110,SUM(L45:L48),0)</f>
        <v>0</v>
      </c>
      <c r="AU45" s="54" t="n">
        <f aca="false">IF($AS45=$AS$110,SUM(M45:M48),0)</f>
        <v>0</v>
      </c>
      <c r="AV45" s="54" t="n">
        <f aca="false">IF($AS45=$AS$110,SUM(N45:N48),0)</f>
        <v>0</v>
      </c>
      <c r="AW45" s="54" t="n">
        <f aca="false">IF($AS45=$AS$110,SUM(O45:O48),0)</f>
        <v>0</v>
      </c>
      <c r="AX45" s="54" t="n">
        <f aca="false">IF($AS45=$AS$110,SUM(P45:P48),0)</f>
        <v>0</v>
      </c>
      <c r="AY45" s="54" t="n">
        <f aca="false">IF($AS45=$AS$110,SUM(Q45:Q48),0)</f>
        <v>0</v>
      </c>
      <c r="AZ45" s="54" t="n">
        <f aca="false">IF($AS45=$AS$110,SUM(R45:R48),0)</f>
        <v>0</v>
      </c>
      <c r="BA45" s="54" t="n">
        <f aca="false">IF($AS45=$AS$110,SUM(S45:S48),0)</f>
        <v>0</v>
      </c>
      <c r="BB45" s="54" t="n">
        <f aca="false">IF($AS45=$AS$110,SUM(T45:T48),0)</f>
        <v>0</v>
      </c>
      <c r="BC45" s="54" t="n">
        <f aca="false">IF($AS45=$AS$110,SUM(U45:U48),0)</f>
        <v>0</v>
      </c>
      <c r="BD45" s="54" t="n">
        <f aca="false">IF($AS45=$AS$110,SUM(V45:V48),0)</f>
        <v>0</v>
      </c>
      <c r="BE45" s="54" t="n">
        <f aca="false">IF($AS45=$AS$110,SUM(W45:W48),0)</f>
        <v>0</v>
      </c>
    </row>
    <row r="46" customFormat="false" ht="12.75" hidden="false" customHeight="false" outlineLevel="0" collapsed="false">
      <c r="A46" s="84" t="n">
        <f aca="false">+A45+TIME(0,15,0)</f>
        <v>0.364583333333333</v>
      </c>
      <c r="B46" s="86" t="n">
        <v>0</v>
      </c>
      <c r="C46" s="86" t="n">
        <v>0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0</v>
      </c>
      <c r="I46" s="86" t="n">
        <v>0</v>
      </c>
      <c r="J46" s="66"/>
      <c r="K46" s="84" t="n">
        <f aca="false">+K45+TIME(0,15,0)</f>
        <v>0.364583333333333</v>
      </c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66"/>
      <c r="AB46" s="51" t="n">
        <f aca="false">+ROUND(A46*1000,0)</f>
        <v>365</v>
      </c>
      <c r="AC46" s="83" t="n">
        <f aca="false">+AC45+TIME(0,15,0)</f>
        <v>0.364583333333333</v>
      </c>
      <c r="AE46" s="54" t="n">
        <f aca="false">SUM(B46:I46)</f>
        <v>1</v>
      </c>
      <c r="AF46" s="54" t="n">
        <f aca="false">SUM(AE46:AE49)</f>
        <v>5</v>
      </c>
      <c r="AG46" s="54" t="n">
        <f aca="false">IF(AND(AF46=$AF$110,AF46&lt;&gt;0),A46,0)</f>
        <v>0</v>
      </c>
      <c r="AH46" s="54" t="n">
        <f aca="false">IF($AG46=$AG$110,SUM(B46:B49),0)</f>
        <v>0</v>
      </c>
      <c r="AI46" s="54" t="n">
        <f aca="false">IF($AG46=$AG$110,SUM(C46:C49),0)</f>
        <v>0</v>
      </c>
      <c r="AJ46" s="54" t="n">
        <f aca="false">IF($AG46=$AG$110,SUM(D46:D49),0)</f>
        <v>0</v>
      </c>
      <c r="AK46" s="54" t="n">
        <f aca="false">IF($AG46=$AG$110,SUM(E46:E49),0)</f>
        <v>0</v>
      </c>
      <c r="AL46" s="54" t="n">
        <f aca="false">IF($AG46=$AG$110,SUM(F46:F49),0)</f>
        <v>0</v>
      </c>
      <c r="AM46" s="54" t="n">
        <f aca="false">IF($AG46=$AG$110,SUM(G46:G49),0)</f>
        <v>0</v>
      </c>
      <c r="AN46" s="54" t="n">
        <f aca="false">IF($AG46=$AG$110,SUM(H46:H49),0)</f>
        <v>0</v>
      </c>
      <c r="AO46" s="54" t="n">
        <f aca="false">IF($AG46=$AG$110,SUM(I46:I49),0)</f>
        <v>0</v>
      </c>
      <c r="AQ46" s="54" t="n">
        <f aca="false">SUM(L46:W46)</f>
        <v>0</v>
      </c>
      <c r="AR46" s="54" t="n">
        <f aca="false">SUM(AQ46:AQ49)</f>
        <v>0</v>
      </c>
      <c r="AS46" s="54" t="n">
        <f aca="false">IF(AND(AR46=$AR$110,AR46&lt;&gt;0),K46,0)</f>
        <v>0</v>
      </c>
      <c r="AT46" s="54" t="n">
        <f aca="false">IF($AS46=$AS$110,SUM(L46:L49),0)</f>
        <v>0</v>
      </c>
      <c r="AU46" s="54" t="n">
        <f aca="false">IF($AS46=$AS$110,SUM(M46:M49),0)</f>
        <v>0</v>
      </c>
      <c r="AV46" s="54" t="n">
        <f aca="false">IF($AS46=$AS$110,SUM(N46:N49),0)</f>
        <v>0</v>
      </c>
      <c r="AW46" s="54" t="n">
        <f aca="false">IF($AS46=$AS$110,SUM(O46:O49),0)</f>
        <v>0</v>
      </c>
      <c r="AX46" s="54" t="n">
        <f aca="false">IF($AS46=$AS$110,SUM(P46:P49),0)</f>
        <v>0</v>
      </c>
      <c r="AY46" s="54" t="n">
        <f aca="false">IF($AS46=$AS$110,SUM(Q46:Q49),0)</f>
        <v>0</v>
      </c>
      <c r="AZ46" s="54" t="n">
        <f aca="false">IF($AS46=$AS$110,SUM(R46:R49),0)</f>
        <v>0</v>
      </c>
      <c r="BA46" s="54" t="n">
        <f aca="false">IF($AS46=$AS$110,SUM(S46:S49),0)</f>
        <v>0</v>
      </c>
      <c r="BB46" s="54" t="n">
        <f aca="false">IF($AS46=$AS$110,SUM(T46:T49),0)</f>
        <v>0</v>
      </c>
      <c r="BC46" s="54" t="n">
        <f aca="false">IF($AS46=$AS$110,SUM(U46:U49),0)</f>
        <v>0</v>
      </c>
      <c r="BD46" s="54" t="n">
        <f aca="false">IF($AS46=$AS$110,SUM(V46:V49),0)</f>
        <v>0</v>
      </c>
      <c r="BE46" s="54" t="n">
        <f aca="false">IF($AS46=$AS$110,SUM(W46:W49),0)</f>
        <v>0</v>
      </c>
    </row>
    <row r="47" customFormat="false" ht="12.75" hidden="false" customHeight="false" outlineLevel="0" collapsed="false">
      <c r="A47" s="84" t="n">
        <f aca="false">+A46+TIME(0,15,0)</f>
        <v>0.375</v>
      </c>
      <c r="B47" s="82" t="n">
        <v>0</v>
      </c>
      <c r="C47" s="82" t="n">
        <v>1</v>
      </c>
      <c r="D47" s="82" t="n">
        <v>1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66"/>
      <c r="K47" s="84" t="n">
        <f aca="false">+K46+TIME(0,15,0)</f>
        <v>0.375</v>
      </c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66"/>
      <c r="AB47" s="51" t="n">
        <f aca="false">+ROUND(A47*1000,0)</f>
        <v>375</v>
      </c>
      <c r="AC47" s="83" t="n">
        <f aca="false">+AC46+TIME(0,15,0)</f>
        <v>0.375</v>
      </c>
      <c r="AE47" s="54" t="n">
        <f aca="false">SUM(B47:I47)</f>
        <v>2</v>
      </c>
      <c r="AF47" s="54" t="n">
        <f aca="false">SUM(AE47:AE50)</f>
        <v>6</v>
      </c>
      <c r="AG47" s="54" t="n">
        <f aca="false">IF(AND(AF47=$AF$110,AF47&lt;&gt;0),A47,0)</f>
        <v>0</v>
      </c>
      <c r="AH47" s="54" t="n">
        <f aca="false">IF($AG47=$AG$110,SUM(B47:B50),0)</f>
        <v>0</v>
      </c>
      <c r="AI47" s="54" t="n">
        <f aca="false">IF($AG47=$AG$110,SUM(C47:C50),0)</f>
        <v>0</v>
      </c>
      <c r="AJ47" s="54" t="n">
        <f aca="false">IF($AG47=$AG$110,SUM(D47:D50),0)</f>
        <v>0</v>
      </c>
      <c r="AK47" s="54" t="n">
        <f aca="false">IF($AG47=$AG$110,SUM(E47:E50),0)</f>
        <v>0</v>
      </c>
      <c r="AL47" s="54" t="n">
        <f aca="false">IF($AG47=$AG$110,SUM(F47:F50),0)</f>
        <v>0</v>
      </c>
      <c r="AM47" s="54" t="n">
        <f aca="false">IF($AG47=$AG$110,SUM(G47:G50),0)</f>
        <v>0</v>
      </c>
      <c r="AN47" s="54" t="n">
        <f aca="false">IF($AG47=$AG$110,SUM(H47:H50),0)</f>
        <v>0</v>
      </c>
      <c r="AO47" s="54" t="n">
        <f aca="false">IF($AG47=$AG$110,SUM(I47:I50),0)</f>
        <v>0</v>
      </c>
      <c r="AQ47" s="54" t="n">
        <f aca="false">SUM(L47:W47)</f>
        <v>0</v>
      </c>
      <c r="AR47" s="54" t="n">
        <f aca="false">SUM(AQ47:AQ50)</f>
        <v>0</v>
      </c>
      <c r="AS47" s="54" t="n">
        <f aca="false">IF(AND(AR47=$AR$110,AR47&lt;&gt;0),K47,0)</f>
        <v>0</v>
      </c>
      <c r="AT47" s="54" t="n">
        <f aca="false">IF($AS47=$AS$110,SUM(L47:L50),0)</f>
        <v>0</v>
      </c>
      <c r="AU47" s="54" t="n">
        <f aca="false">IF($AS47=$AS$110,SUM(M47:M50),0)</f>
        <v>0</v>
      </c>
      <c r="AV47" s="54" t="n">
        <f aca="false">IF($AS47=$AS$110,SUM(N47:N50),0)</f>
        <v>0</v>
      </c>
      <c r="AW47" s="54" t="n">
        <f aca="false">IF($AS47=$AS$110,SUM(O47:O50),0)</f>
        <v>0</v>
      </c>
      <c r="AX47" s="54" t="n">
        <f aca="false">IF($AS47=$AS$110,SUM(P47:P50),0)</f>
        <v>0</v>
      </c>
      <c r="AY47" s="54" t="n">
        <f aca="false">IF($AS47=$AS$110,SUM(Q47:Q50),0)</f>
        <v>0</v>
      </c>
      <c r="AZ47" s="54" t="n">
        <f aca="false">IF($AS47=$AS$110,SUM(R47:R50),0)</f>
        <v>0</v>
      </c>
      <c r="BA47" s="54" t="n">
        <f aca="false">IF($AS47=$AS$110,SUM(S47:S50),0)</f>
        <v>0</v>
      </c>
      <c r="BB47" s="54" t="n">
        <f aca="false">IF($AS47=$AS$110,SUM(T47:T50),0)</f>
        <v>0</v>
      </c>
      <c r="BC47" s="54" t="n">
        <f aca="false">IF($AS47=$AS$110,SUM(U47:U50),0)</f>
        <v>0</v>
      </c>
      <c r="BD47" s="54" t="n">
        <f aca="false">IF($AS47=$AS$110,SUM(V47:V50),0)</f>
        <v>0</v>
      </c>
      <c r="BE47" s="54" t="n">
        <f aca="false">IF($AS47=$AS$110,SUM(W47:W50),0)</f>
        <v>0</v>
      </c>
    </row>
    <row r="48" customFormat="false" ht="12.75" hidden="false" customHeight="false" outlineLevel="0" collapsed="false">
      <c r="A48" s="84" t="n">
        <f aca="false">+A47+TIME(0,15,0)</f>
        <v>0.385416666666667</v>
      </c>
      <c r="B48" s="82" t="n">
        <v>0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66"/>
      <c r="K48" s="84" t="n">
        <f aca="false">+K47+TIME(0,15,0)</f>
        <v>0.385416666666667</v>
      </c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66"/>
      <c r="AB48" s="51" t="n">
        <f aca="false">+ROUND(A48*1000,0)</f>
        <v>385</v>
      </c>
      <c r="AC48" s="83" t="n">
        <f aca="false">+AC47+TIME(0,15,0)</f>
        <v>0.385416666666667</v>
      </c>
      <c r="AE48" s="54" t="n">
        <f aca="false">SUM(B48:I48)</f>
        <v>0</v>
      </c>
      <c r="AF48" s="54" t="n">
        <f aca="false">SUM(AE48:AE51)</f>
        <v>6</v>
      </c>
      <c r="AG48" s="54" t="n">
        <f aca="false">IF(AND(AF48=$AF$110,AF48&lt;&gt;0),A48,0)</f>
        <v>0</v>
      </c>
      <c r="AH48" s="54" t="n">
        <f aca="false">IF($AG48=$AG$110,SUM(B48:B51),0)</f>
        <v>0</v>
      </c>
      <c r="AI48" s="54" t="n">
        <f aca="false">IF($AG48=$AG$110,SUM(C48:C51),0)</f>
        <v>0</v>
      </c>
      <c r="AJ48" s="54" t="n">
        <f aca="false">IF($AG48=$AG$110,SUM(D48:D51),0)</f>
        <v>0</v>
      </c>
      <c r="AK48" s="54" t="n">
        <f aca="false">IF($AG48=$AG$110,SUM(E48:E51),0)</f>
        <v>0</v>
      </c>
      <c r="AL48" s="54" t="n">
        <f aca="false">IF($AG48=$AG$110,SUM(F48:F51),0)</f>
        <v>0</v>
      </c>
      <c r="AM48" s="54" t="n">
        <f aca="false">IF($AG48=$AG$110,SUM(G48:G51),0)</f>
        <v>0</v>
      </c>
      <c r="AN48" s="54" t="n">
        <f aca="false">IF($AG48=$AG$110,SUM(H48:H51),0)</f>
        <v>0</v>
      </c>
      <c r="AO48" s="54" t="n">
        <f aca="false">IF($AG48=$AG$110,SUM(I48:I51),0)</f>
        <v>0</v>
      </c>
      <c r="AQ48" s="54" t="n">
        <f aca="false">SUM(L48:W48)</f>
        <v>0</v>
      </c>
      <c r="AR48" s="54" t="n">
        <f aca="false">SUM(AQ48:AQ51)</f>
        <v>0</v>
      </c>
      <c r="AS48" s="54" t="n">
        <f aca="false">IF(AND(AR48=$AR$110,AR48&lt;&gt;0),K48,0)</f>
        <v>0</v>
      </c>
      <c r="AT48" s="54" t="n">
        <f aca="false">IF($AS48=$AS$110,SUM(L48:L51),0)</f>
        <v>0</v>
      </c>
      <c r="AU48" s="54" t="n">
        <f aca="false">IF($AS48=$AS$110,SUM(M48:M51),0)</f>
        <v>0</v>
      </c>
      <c r="AV48" s="54" t="n">
        <f aca="false">IF($AS48=$AS$110,SUM(N48:N51),0)</f>
        <v>0</v>
      </c>
      <c r="AW48" s="54" t="n">
        <f aca="false">IF($AS48=$AS$110,SUM(O48:O51),0)</f>
        <v>0</v>
      </c>
      <c r="AX48" s="54" t="n">
        <f aca="false">IF($AS48=$AS$110,SUM(P48:P51),0)</f>
        <v>0</v>
      </c>
      <c r="AY48" s="54" t="n">
        <f aca="false">IF($AS48=$AS$110,SUM(Q48:Q51),0)</f>
        <v>0</v>
      </c>
      <c r="AZ48" s="54" t="n">
        <f aca="false">IF($AS48=$AS$110,SUM(R48:R51),0)</f>
        <v>0</v>
      </c>
      <c r="BA48" s="54" t="n">
        <f aca="false">IF($AS48=$AS$110,SUM(S48:S51),0)</f>
        <v>0</v>
      </c>
      <c r="BB48" s="54" t="n">
        <f aca="false">IF($AS48=$AS$110,SUM(T48:T51),0)</f>
        <v>0</v>
      </c>
      <c r="BC48" s="54" t="n">
        <f aca="false">IF($AS48=$AS$110,SUM(U48:U51),0)</f>
        <v>0</v>
      </c>
      <c r="BD48" s="54" t="n">
        <f aca="false">IF($AS48=$AS$110,SUM(V48:V51),0)</f>
        <v>0</v>
      </c>
      <c r="BE48" s="54" t="n">
        <f aca="false">IF($AS48=$AS$110,SUM(W48:W51),0)</f>
        <v>0</v>
      </c>
    </row>
    <row r="49" customFormat="false" ht="12.75" hidden="false" customHeight="false" outlineLevel="0" collapsed="false">
      <c r="A49" s="84" t="n">
        <f aca="false">+A48+TIME(0,15,0)</f>
        <v>0.395833333333333</v>
      </c>
      <c r="B49" s="82" t="n">
        <v>0</v>
      </c>
      <c r="C49" s="82" t="n">
        <v>2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66"/>
      <c r="K49" s="84" t="n">
        <f aca="false">+K48+TIME(0,15,0)</f>
        <v>0.395833333333333</v>
      </c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66"/>
      <c r="AB49" s="51" t="n">
        <f aca="false">+ROUND(A49*1000,0)</f>
        <v>396</v>
      </c>
      <c r="AC49" s="83" t="n">
        <f aca="false">+AC48+TIME(0,15,0)</f>
        <v>0.395833333333333</v>
      </c>
      <c r="AE49" s="54" t="n">
        <f aca="false">SUM(B49:I49)</f>
        <v>2</v>
      </c>
      <c r="AF49" s="54" t="n">
        <f aca="false">SUM(AE49:AE52)</f>
        <v>6</v>
      </c>
      <c r="AG49" s="54" t="n">
        <f aca="false">IF(AND(AF49=$AF$110,AF49&lt;&gt;0),A49,0)</f>
        <v>0</v>
      </c>
      <c r="AH49" s="54" t="n">
        <f aca="false">IF($AG49=$AG$110,SUM(B49:B52),0)</f>
        <v>0</v>
      </c>
      <c r="AI49" s="54" t="n">
        <f aca="false">IF($AG49=$AG$110,SUM(C49:C52),0)</f>
        <v>0</v>
      </c>
      <c r="AJ49" s="54" t="n">
        <f aca="false">IF($AG49=$AG$110,SUM(D49:D52),0)</f>
        <v>0</v>
      </c>
      <c r="AK49" s="54" t="n">
        <f aca="false">IF($AG49=$AG$110,SUM(E49:E52),0)</f>
        <v>0</v>
      </c>
      <c r="AL49" s="54" t="n">
        <f aca="false">IF($AG49=$AG$110,SUM(F49:F52),0)</f>
        <v>0</v>
      </c>
      <c r="AM49" s="54" t="n">
        <f aca="false">IF($AG49=$AG$110,SUM(G49:G52),0)</f>
        <v>0</v>
      </c>
      <c r="AN49" s="54" t="n">
        <f aca="false">IF($AG49=$AG$110,SUM(H49:H52),0)</f>
        <v>0</v>
      </c>
      <c r="AO49" s="54" t="n">
        <f aca="false">IF($AG49=$AG$110,SUM(I49:I52),0)</f>
        <v>0</v>
      </c>
      <c r="AQ49" s="54" t="n">
        <f aca="false">SUM(L49:W49)</f>
        <v>0</v>
      </c>
      <c r="AR49" s="54" t="n">
        <f aca="false">SUM(AQ49:AQ52)</f>
        <v>0</v>
      </c>
      <c r="AS49" s="54" t="n">
        <f aca="false">IF(AND(AR49=$AR$110,AR49&lt;&gt;0),K49,0)</f>
        <v>0</v>
      </c>
      <c r="AT49" s="54" t="n">
        <f aca="false">IF($AS49=$AS$110,SUM(L49:L52),0)</f>
        <v>0</v>
      </c>
      <c r="AU49" s="54" t="n">
        <f aca="false">IF($AS49=$AS$110,SUM(M49:M52),0)</f>
        <v>0</v>
      </c>
      <c r="AV49" s="54" t="n">
        <f aca="false">IF($AS49=$AS$110,SUM(N49:N52),0)</f>
        <v>0</v>
      </c>
      <c r="AW49" s="54" t="n">
        <f aca="false">IF($AS49=$AS$110,SUM(O49:O52),0)</f>
        <v>0</v>
      </c>
      <c r="AX49" s="54" t="n">
        <f aca="false">IF($AS49=$AS$110,SUM(P49:P52),0)</f>
        <v>0</v>
      </c>
      <c r="AY49" s="54" t="n">
        <f aca="false">IF($AS49=$AS$110,SUM(Q49:Q52),0)</f>
        <v>0</v>
      </c>
      <c r="AZ49" s="54" t="n">
        <f aca="false">IF($AS49=$AS$110,SUM(R49:R52),0)</f>
        <v>0</v>
      </c>
      <c r="BA49" s="54" t="n">
        <f aca="false">IF($AS49=$AS$110,SUM(S49:S52),0)</f>
        <v>0</v>
      </c>
      <c r="BB49" s="54" t="n">
        <f aca="false">IF($AS49=$AS$110,SUM(T49:T52),0)</f>
        <v>0</v>
      </c>
      <c r="BC49" s="54" t="n">
        <f aca="false">IF($AS49=$AS$110,SUM(U49:U52),0)</f>
        <v>0</v>
      </c>
      <c r="BD49" s="54" t="n">
        <f aca="false">IF($AS49=$AS$110,SUM(V49:V52),0)</f>
        <v>0</v>
      </c>
      <c r="BE49" s="54" t="n">
        <f aca="false">IF($AS49=$AS$110,SUM(W49:W52),0)</f>
        <v>0</v>
      </c>
    </row>
    <row r="50" customFormat="false" ht="12.75" hidden="false" customHeight="false" outlineLevel="0" collapsed="false">
      <c r="A50" s="84" t="n">
        <f aca="false">+A49+TIME(0,15,0)</f>
        <v>0.40625</v>
      </c>
      <c r="B50" s="82" t="n">
        <v>0</v>
      </c>
      <c r="C50" s="82" t="n">
        <v>1</v>
      </c>
      <c r="D50" s="82" t="n">
        <v>1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66"/>
      <c r="K50" s="84" t="n">
        <f aca="false">+K49+TIME(0,15,0)</f>
        <v>0.40625</v>
      </c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66"/>
      <c r="AB50" s="51" t="n">
        <f aca="false">+ROUND(A50*1000,0)</f>
        <v>406</v>
      </c>
      <c r="AC50" s="83" t="n">
        <f aca="false">+AC49+TIME(0,15,0)</f>
        <v>0.40625</v>
      </c>
      <c r="AE50" s="54" t="n">
        <f aca="false">SUM(B50:I50)</f>
        <v>2</v>
      </c>
      <c r="AF50" s="54" t="n">
        <f aca="false">SUM(AE50:AE53)</f>
        <v>5</v>
      </c>
      <c r="AG50" s="54" t="n">
        <f aca="false">IF(AND(AF50=$AF$110,AF50&lt;&gt;0),A50,0)</f>
        <v>0</v>
      </c>
      <c r="AH50" s="54" t="n">
        <f aca="false">IF($AG50=$AG$110,SUM(B50:B53),0)</f>
        <v>0</v>
      </c>
      <c r="AI50" s="54" t="n">
        <f aca="false">IF($AG50=$AG$110,SUM(C50:C53),0)</f>
        <v>0</v>
      </c>
      <c r="AJ50" s="54" t="n">
        <f aca="false">IF($AG50=$AG$110,SUM(D50:D53),0)</f>
        <v>0</v>
      </c>
      <c r="AK50" s="54" t="n">
        <f aca="false">IF($AG50=$AG$110,SUM(E50:E53),0)</f>
        <v>0</v>
      </c>
      <c r="AL50" s="54" t="n">
        <f aca="false">IF($AG50=$AG$110,SUM(F50:F53),0)</f>
        <v>0</v>
      </c>
      <c r="AM50" s="54" t="n">
        <f aca="false">IF($AG50=$AG$110,SUM(G50:G53),0)</f>
        <v>0</v>
      </c>
      <c r="AN50" s="54" t="n">
        <f aca="false">IF($AG50=$AG$110,SUM(H50:H53),0)</f>
        <v>0</v>
      </c>
      <c r="AO50" s="54" t="n">
        <f aca="false">IF($AG50=$AG$110,SUM(I50:I53),0)</f>
        <v>0</v>
      </c>
      <c r="AQ50" s="54" t="n">
        <f aca="false">SUM(L50:W50)</f>
        <v>0</v>
      </c>
      <c r="AR50" s="54" t="n">
        <f aca="false">SUM(AQ50:AQ53)</f>
        <v>0</v>
      </c>
      <c r="AS50" s="54" t="n">
        <f aca="false">IF(AND(AR50=$AR$110,AR50&lt;&gt;0),K50,0)</f>
        <v>0</v>
      </c>
      <c r="AT50" s="54" t="n">
        <f aca="false">IF($AS50=$AS$110,SUM(L50:L53),0)</f>
        <v>0</v>
      </c>
      <c r="AU50" s="54" t="n">
        <f aca="false">IF($AS50=$AS$110,SUM(M50:M53),0)</f>
        <v>0</v>
      </c>
      <c r="AV50" s="54" t="n">
        <f aca="false">IF($AS50=$AS$110,SUM(N50:N53),0)</f>
        <v>0</v>
      </c>
      <c r="AW50" s="54" t="n">
        <f aca="false">IF($AS50=$AS$110,SUM(O50:O53),0)</f>
        <v>0</v>
      </c>
      <c r="AX50" s="54" t="n">
        <f aca="false">IF($AS50=$AS$110,SUM(P50:P53),0)</f>
        <v>0</v>
      </c>
      <c r="AY50" s="54" t="n">
        <f aca="false">IF($AS50=$AS$110,SUM(Q50:Q53),0)</f>
        <v>0</v>
      </c>
      <c r="AZ50" s="54" t="n">
        <f aca="false">IF($AS50=$AS$110,SUM(R50:R53),0)</f>
        <v>0</v>
      </c>
      <c r="BA50" s="54" t="n">
        <f aca="false">IF($AS50=$AS$110,SUM(S50:S53),0)</f>
        <v>0</v>
      </c>
      <c r="BB50" s="54" t="n">
        <f aca="false">IF($AS50=$AS$110,SUM(T50:T53),0)</f>
        <v>0</v>
      </c>
      <c r="BC50" s="54" t="n">
        <f aca="false">IF($AS50=$AS$110,SUM(U50:U53),0)</f>
        <v>0</v>
      </c>
      <c r="BD50" s="54" t="n">
        <f aca="false">IF($AS50=$AS$110,SUM(V50:V53),0)</f>
        <v>0</v>
      </c>
      <c r="BE50" s="54" t="n">
        <f aca="false">IF($AS50=$AS$110,SUM(W50:W53),0)</f>
        <v>0</v>
      </c>
    </row>
    <row r="51" customFormat="false" ht="12.75" hidden="false" customHeight="false" outlineLevel="0" collapsed="false">
      <c r="A51" s="84" t="n">
        <f aca="false">+A50+TIME(0,15,0)</f>
        <v>0.416666666666667</v>
      </c>
      <c r="B51" s="82" t="n">
        <v>1</v>
      </c>
      <c r="C51" s="82" t="n">
        <v>1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66"/>
      <c r="K51" s="84" t="n">
        <f aca="false">+K50+TIME(0,15,0)</f>
        <v>0.416666666666667</v>
      </c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66"/>
      <c r="AB51" s="51" t="n">
        <f aca="false">+ROUND(A51*1000,0)</f>
        <v>417</v>
      </c>
      <c r="AC51" s="83" t="n">
        <f aca="false">+AC50+TIME(0,15,0)</f>
        <v>0.416666666666667</v>
      </c>
      <c r="AE51" s="54" t="n">
        <f aca="false">SUM(B51:I51)</f>
        <v>2</v>
      </c>
      <c r="AF51" s="54" t="n">
        <f aca="false">SUM(AE51:AE54)</f>
        <v>8</v>
      </c>
      <c r="AG51" s="54" t="n">
        <f aca="false">IF(AND(AF51=$AF$110,AF51&lt;&gt;0),A51,0)</f>
        <v>0</v>
      </c>
      <c r="AH51" s="54" t="n">
        <f aca="false">IF($AG51=$AG$110,SUM(B51:B54),0)</f>
        <v>0</v>
      </c>
      <c r="AI51" s="54" t="n">
        <f aca="false">IF($AG51=$AG$110,SUM(C51:C54),0)</f>
        <v>0</v>
      </c>
      <c r="AJ51" s="54" t="n">
        <f aca="false">IF($AG51=$AG$110,SUM(D51:D54),0)</f>
        <v>0</v>
      </c>
      <c r="AK51" s="54" t="n">
        <f aca="false">IF($AG51=$AG$110,SUM(E51:E54),0)</f>
        <v>0</v>
      </c>
      <c r="AL51" s="54" t="n">
        <f aca="false">IF($AG51=$AG$110,SUM(F51:F54),0)</f>
        <v>0</v>
      </c>
      <c r="AM51" s="54" t="n">
        <f aca="false">IF($AG51=$AG$110,SUM(G51:G54),0)</f>
        <v>0</v>
      </c>
      <c r="AN51" s="54" t="n">
        <f aca="false">IF($AG51=$AG$110,SUM(H51:H54),0)</f>
        <v>0</v>
      </c>
      <c r="AO51" s="54" t="n">
        <f aca="false">IF($AG51=$AG$110,SUM(I51:I54),0)</f>
        <v>0</v>
      </c>
      <c r="AQ51" s="54" t="n">
        <f aca="false">SUM(L51:W51)</f>
        <v>0</v>
      </c>
      <c r="AR51" s="54" t="n">
        <f aca="false">SUM(AQ51:AQ54)</f>
        <v>0</v>
      </c>
      <c r="AS51" s="54" t="n">
        <f aca="false">IF(AND(AR51=$AR$110,AR51&lt;&gt;0),K51,0)</f>
        <v>0</v>
      </c>
      <c r="AT51" s="54" t="n">
        <f aca="false">IF($AS51=$AS$110,SUM(L51:L54),0)</f>
        <v>0</v>
      </c>
      <c r="AU51" s="54" t="n">
        <f aca="false">IF($AS51=$AS$110,SUM(M51:M54),0)</f>
        <v>0</v>
      </c>
      <c r="AV51" s="54" t="n">
        <f aca="false">IF($AS51=$AS$110,SUM(N51:N54),0)</f>
        <v>0</v>
      </c>
      <c r="AW51" s="54" t="n">
        <f aca="false">IF($AS51=$AS$110,SUM(O51:O54),0)</f>
        <v>0</v>
      </c>
      <c r="AX51" s="54" t="n">
        <f aca="false">IF($AS51=$AS$110,SUM(P51:P54),0)</f>
        <v>0</v>
      </c>
      <c r="AY51" s="54" t="n">
        <f aca="false">IF($AS51=$AS$110,SUM(Q51:Q54),0)</f>
        <v>0</v>
      </c>
      <c r="AZ51" s="54" t="n">
        <f aca="false">IF($AS51=$AS$110,SUM(R51:R54),0)</f>
        <v>0</v>
      </c>
      <c r="BA51" s="54" t="n">
        <f aca="false">IF($AS51=$AS$110,SUM(S51:S54),0)</f>
        <v>0</v>
      </c>
      <c r="BB51" s="54" t="n">
        <f aca="false">IF($AS51=$AS$110,SUM(T51:T54),0)</f>
        <v>0</v>
      </c>
      <c r="BC51" s="54" t="n">
        <f aca="false">IF($AS51=$AS$110,SUM(U51:U54),0)</f>
        <v>0</v>
      </c>
      <c r="BD51" s="54" t="n">
        <f aca="false">IF($AS51=$AS$110,SUM(V51:V54),0)</f>
        <v>0</v>
      </c>
      <c r="BE51" s="54" t="n">
        <f aca="false">IF($AS51=$AS$110,SUM(W51:W54),0)</f>
        <v>0</v>
      </c>
    </row>
    <row r="52" customFormat="false" ht="12.75" hidden="false" customHeight="false" outlineLevel="0" collapsed="false">
      <c r="A52" s="84" t="n">
        <f aca="false">+A51+TIME(0,15,0)</f>
        <v>0.427083333333333</v>
      </c>
      <c r="B52" s="82" t="n">
        <v>0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66"/>
      <c r="K52" s="84" t="n">
        <f aca="false">+K51+TIME(0,15,0)</f>
        <v>0.427083333333333</v>
      </c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66"/>
      <c r="AB52" s="51" t="n">
        <f aca="false">+ROUND(A52*1000,0)</f>
        <v>427</v>
      </c>
      <c r="AC52" s="83" t="n">
        <f aca="false">+AC51+TIME(0,15,0)</f>
        <v>0.427083333333333</v>
      </c>
      <c r="AE52" s="54" t="n">
        <f aca="false">SUM(B52:I52)</f>
        <v>0</v>
      </c>
      <c r="AF52" s="54" t="n">
        <f aca="false">SUM(AE52:AE55)</f>
        <v>6</v>
      </c>
      <c r="AG52" s="54" t="n">
        <f aca="false">IF(AND(AF52=$AF$110,AF52&lt;&gt;0),A52,0)</f>
        <v>0</v>
      </c>
      <c r="AH52" s="54" t="n">
        <f aca="false">IF($AG52=$AG$110,SUM(B52:B55),0)</f>
        <v>0</v>
      </c>
      <c r="AI52" s="54" t="n">
        <f aca="false">IF($AG52=$AG$110,SUM(C52:C55),0)</f>
        <v>0</v>
      </c>
      <c r="AJ52" s="54" t="n">
        <f aca="false">IF($AG52=$AG$110,SUM(D52:D55),0)</f>
        <v>0</v>
      </c>
      <c r="AK52" s="54" t="n">
        <f aca="false">IF($AG52=$AG$110,SUM(E52:E55),0)</f>
        <v>0</v>
      </c>
      <c r="AL52" s="54" t="n">
        <f aca="false">IF($AG52=$AG$110,SUM(F52:F55),0)</f>
        <v>0</v>
      </c>
      <c r="AM52" s="54" t="n">
        <f aca="false">IF($AG52=$AG$110,SUM(G52:G55),0)</f>
        <v>0</v>
      </c>
      <c r="AN52" s="54" t="n">
        <f aca="false">IF($AG52=$AG$110,SUM(H52:H55),0)</f>
        <v>0</v>
      </c>
      <c r="AO52" s="54" t="n">
        <f aca="false">IF($AG52=$AG$110,SUM(I52:I55),0)</f>
        <v>0</v>
      </c>
      <c r="AQ52" s="54" t="n">
        <f aca="false">SUM(L52:W52)</f>
        <v>0</v>
      </c>
      <c r="AR52" s="54" t="n">
        <f aca="false">SUM(AQ52:AQ55)</f>
        <v>0</v>
      </c>
      <c r="AS52" s="54" t="n">
        <f aca="false">IF(AND(AR52=$AR$110,AR52&lt;&gt;0),K52,0)</f>
        <v>0</v>
      </c>
      <c r="AT52" s="54" t="n">
        <f aca="false">IF($AS52=$AS$110,SUM(L52:L55),0)</f>
        <v>0</v>
      </c>
      <c r="AU52" s="54" t="n">
        <f aca="false">IF($AS52=$AS$110,SUM(M52:M55),0)</f>
        <v>0</v>
      </c>
      <c r="AV52" s="54" t="n">
        <f aca="false">IF($AS52=$AS$110,SUM(N52:N55),0)</f>
        <v>0</v>
      </c>
      <c r="AW52" s="54" t="n">
        <f aca="false">IF($AS52=$AS$110,SUM(O52:O55),0)</f>
        <v>0</v>
      </c>
      <c r="AX52" s="54" t="n">
        <f aca="false">IF($AS52=$AS$110,SUM(P52:P55),0)</f>
        <v>0</v>
      </c>
      <c r="AY52" s="54" t="n">
        <f aca="false">IF($AS52=$AS$110,SUM(Q52:Q55),0)</f>
        <v>0</v>
      </c>
      <c r="AZ52" s="54" t="n">
        <f aca="false">IF($AS52=$AS$110,SUM(R52:R55),0)</f>
        <v>0</v>
      </c>
      <c r="BA52" s="54" t="n">
        <f aca="false">IF($AS52=$AS$110,SUM(S52:S55),0)</f>
        <v>0</v>
      </c>
      <c r="BB52" s="54" t="n">
        <f aca="false">IF($AS52=$AS$110,SUM(T52:T55),0)</f>
        <v>0</v>
      </c>
      <c r="BC52" s="54" t="n">
        <f aca="false">IF($AS52=$AS$110,SUM(U52:U55),0)</f>
        <v>0</v>
      </c>
      <c r="BD52" s="54" t="n">
        <f aca="false">IF($AS52=$AS$110,SUM(V52:V55),0)</f>
        <v>0</v>
      </c>
      <c r="BE52" s="54" t="n">
        <f aca="false">IF($AS52=$AS$110,SUM(W52:W55),0)</f>
        <v>0</v>
      </c>
    </row>
    <row r="53" customFormat="false" ht="12.75" hidden="false" customHeight="false" outlineLevel="0" collapsed="false">
      <c r="A53" s="84" t="n">
        <f aca="false">+A52+TIME(0,15,0)</f>
        <v>0.4375</v>
      </c>
      <c r="B53" s="82" t="n">
        <v>0</v>
      </c>
      <c r="C53" s="82" t="n">
        <v>1</v>
      </c>
      <c r="D53" s="82" t="n">
        <v>0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66"/>
      <c r="K53" s="84" t="n">
        <f aca="false">+K52+TIME(0,15,0)</f>
        <v>0.4375</v>
      </c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66"/>
      <c r="AB53" s="51" t="n">
        <f aca="false">+ROUND(A53*1000,0)</f>
        <v>438</v>
      </c>
      <c r="AC53" s="83" t="n">
        <f aca="false">+AC52+TIME(0,15,0)</f>
        <v>0.4375</v>
      </c>
      <c r="AE53" s="54" t="n">
        <f aca="false">SUM(B53:I53)</f>
        <v>1</v>
      </c>
      <c r="AF53" s="54" t="n">
        <f aca="false">SUM(AE53:AE56)</f>
        <v>6</v>
      </c>
      <c r="AG53" s="54" t="n">
        <f aca="false">IF(AND(AF53=$AF$110,AF53&lt;&gt;0),A53,0)</f>
        <v>0</v>
      </c>
      <c r="AH53" s="54" t="n">
        <f aca="false">IF($AG53=$AG$110,SUM(B53:B56),0)</f>
        <v>0</v>
      </c>
      <c r="AI53" s="54" t="n">
        <f aca="false">IF($AG53=$AG$110,SUM(C53:C56),0)</f>
        <v>0</v>
      </c>
      <c r="AJ53" s="54" t="n">
        <f aca="false">IF($AG53=$AG$110,SUM(D53:D56),0)</f>
        <v>0</v>
      </c>
      <c r="AK53" s="54" t="n">
        <f aca="false">IF($AG53=$AG$110,SUM(E53:E56),0)</f>
        <v>0</v>
      </c>
      <c r="AL53" s="54" t="n">
        <f aca="false">IF($AG53=$AG$110,SUM(F53:F56),0)</f>
        <v>0</v>
      </c>
      <c r="AM53" s="54" t="n">
        <f aca="false">IF($AG53=$AG$110,SUM(G53:G56),0)</f>
        <v>0</v>
      </c>
      <c r="AN53" s="54" t="n">
        <f aca="false">IF($AG53=$AG$110,SUM(H53:H56),0)</f>
        <v>0</v>
      </c>
      <c r="AO53" s="54" t="n">
        <f aca="false">IF($AG53=$AG$110,SUM(I53:I56),0)</f>
        <v>0</v>
      </c>
      <c r="AQ53" s="54" t="n">
        <f aca="false">SUM(L53:W53)</f>
        <v>0</v>
      </c>
      <c r="AR53" s="54" t="n">
        <f aca="false">SUM(AQ53:AQ56)</f>
        <v>0</v>
      </c>
      <c r="AS53" s="54" t="n">
        <f aca="false">IF(AND(AR53=$AR$110,AR53&lt;&gt;0),K53,0)</f>
        <v>0</v>
      </c>
      <c r="AT53" s="54" t="n">
        <f aca="false">IF($AS53=$AS$110,SUM(L53:L56),0)</f>
        <v>0</v>
      </c>
      <c r="AU53" s="54" t="n">
        <f aca="false">IF($AS53=$AS$110,SUM(M53:M56),0)</f>
        <v>0</v>
      </c>
      <c r="AV53" s="54" t="n">
        <f aca="false">IF($AS53=$AS$110,SUM(N53:N56),0)</f>
        <v>0</v>
      </c>
      <c r="AW53" s="54" t="n">
        <f aca="false">IF($AS53=$AS$110,SUM(O53:O56),0)</f>
        <v>0</v>
      </c>
      <c r="AX53" s="54" t="n">
        <f aca="false">IF($AS53=$AS$110,SUM(P53:P56),0)</f>
        <v>0</v>
      </c>
      <c r="AY53" s="54" t="n">
        <f aca="false">IF($AS53=$AS$110,SUM(Q53:Q56),0)</f>
        <v>0</v>
      </c>
      <c r="AZ53" s="54" t="n">
        <f aca="false">IF($AS53=$AS$110,SUM(R53:R56),0)</f>
        <v>0</v>
      </c>
      <c r="BA53" s="54" t="n">
        <f aca="false">IF($AS53=$AS$110,SUM(S53:S56),0)</f>
        <v>0</v>
      </c>
      <c r="BB53" s="54" t="n">
        <f aca="false">IF($AS53=$AS$110,SUM(T53:T56),0)</f>
        <v>0</v>
      </c>
      <c r="BC53" s="54" t="n">
        <f aca="false">IF($AS53=$AS$110,SUM(U53:U56),0)</f>
        <v>0</v>
      </c>
      <c r="BD53" s="54" t="n">
        <f aca="false">IF($AS53=$AS$110,SUM(V53:V56),0)</f>
        <v>0</v>
      </c>
      <c r="BE53" s="54" t="n">
        <f aca="false">IF($AS53=$AS$110,SUM(W53:W56),0)</f>
        <v>0</v>
      </c>
    </row>
    <row r="54" customFormat="false" ht="12.75" hidden="false" customHeight="false" outlineLevel="0" collapsed="false">
      <c r="A54" s="84" t="n">
        <f aca="false">+A53+TIME(0,15,0)</f>
        <v>0.447916666666667</v>
      </c>
      <c r="B54" s="82" t="n">
        <v>0</v>
      </c>
      <c r="C54" s="82" t="n">
        <v>2</v>
      </c>
      <c r="D54" s="82" t="n">
        <v>3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66"/>
      <c r="K54" s="84" t="n">
        <f aca="false">+K53+TIME(0,15,0)</f>
        <v>0.447916666666667</v>
      </c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66"/>
      <c r="AB54" s="51" t="n">
        <f aca="false">+ROUND(A54*1000,0)</f>
        <v>448</v>
      </c>
      <c r="AC54" s="83" t="n">
        <f aca="false">+AC53+TIME(0,15,0)</f>
        <v>0.447916666666667</v>
      </c>
      <c r="AE54" s="54" t="n">
        <f aca="false">SUM(B54:I54)</f>
        <v>5</v>
      </c>
      <c r="AF54" s="54" t="n">
        <f aca="false">SUM(AE54:AE57)</f>
        <v>5</v>
      </c>
      <c r="AG54" s="54" t="n">
        <f aca="false">IF(AND(AF54=$AF$110,AF54&lt;&gt;0),A54,0)</f>
        <v>0</v>
      </c>
      <c r="AH54" s="54" t="n">
        <f aca="false">IF($AG54=$AG$110,SUM(B54:B57),0)</f>
        <v>0</v>
      </c>
      <c r="AI54" s="54" t="n">
        <f aca="false">IF($AG54=$AG$110,SUM(C54:C57),0)</f>
        <v>0</v>
      </c>
      <c r="AJ54" s="54" t="n">
        <f aca="false">IF($AG54=$AG$110,SUM(D54:D57),0)</f>
        <v>0</v>
      </c>
      <c r="AK54" s="54" t="n">
        <f aca="false">IF($AG54=$AG$110,SUM(E54:E57),0)</f>
        <v>0</v>
      </c>
      <c r="AL54" s="54" t="n">
        <f aca="false">IF($AG54=$AG$110,SUM(F54:F57),0)</f>
        <v>0</v>
      </c>
      <c r="AM54" s="54" t="n">
        <f aca="false">IF($AG54=$AG$110,SUM(G54:G57),0)</f>
        <v>0</v>
      </c>
      <c r="AN54" s="54" t="n">
        <f aca="false">IF($AG54=$AG$110,SUM(H54:H57),0)</f>
        <v>0</v>
      </c>
      <c r="AO54" s="54" t="n">
        <f aca="false">IF($AG54=$AG$110,SUM(I54:I57),0)</f>
        <v>0</v>
      </c>
      <c r="AQ54" s="54" t="n">
        <f aca="false">SUM(L54:W54)</f>
        <v>0</v>
      </c>
      <c r="AR54" s="54" t="n">
        <f aca="false">SUM(AQ54:AQ57)</f>
        <v>0</v>
      </c>
      <c r="AS54" s="54" t="n">
        <f aca="false">IF(AND(AR54=$AR$110,AR54&lt;&gt;0),K54,0)</f>
        <v>0</v>
      </c>
      <c r="AT54" s="54" t="n">
        <f aca="false">IF($AS54=$AS$110,SUM(L54:L57),0)</f>
        <v>0</v>
      </c>
      <c r="AU54" s="54" t="n">
        <f aca="false">IF($AS54=$AS$110,SUM(M54:M57),0)</f>
        <v>0</v>
      </c>
      <c r="AV54" s="54" t="n">
        <f aca="false">IF($AS54=$AS$110,SUM(N54:N57),0)</f>
        <v>0</v>
      </c>
      <c r="AW54" s="54" t="n">
        <f aca="false">IF($AS54=$AS$110,SUM(O54:O57),0)</f>
        <v>0</v>
      </c>
      <c r="AX54" s="54" t="n">
        <f aca="false">IF($AS54=$AS$110,SUM(P54:P57),0)</f>
        <v>0</v>
      </c>
      <c r="AY54" s="54" t="n">
        <f aca="false">IF($AS54=$AS$110,SUM(Q54:Q57),0)</f>
        <v>0</v>
      </c>
      <c r="AZ54" s="54" t="n">
        <f aca="false">IF($AS54=$AS$110,SUM(R54:R57),0)</f>
        <v>0</v>
      </c>
      <c r="BA54" s="54" t="n">
        <f aca="false">IF($AS54=$AS$110,SUM(S54:S57),0)</f>
        <v>0</v>
      </c>
      <c r="BB54" s="54" t="n">
        <f aca="false">IF($AS54=$AS$110,SUM(T54:T57),0)</f>
        <v>0</v>
      </c>
      <c r="BC54" s="54" t="n">
        <f aca="false">IF($AS54=$AS$110,SUM(U54:U57),0)</f>
        <v>0</v>
      </c>
      <c r="BD54" s="54" t="n">
        <f aca="false">IF($AS54=$AS$110,SUM(V54:V57),0)</f>
        <v>0</v>
      </c>
      <c r="BE54" s="54" t="n">
        <f aca="false">IF($AS54=$AS$110,SUM(W54:W57),0)</f>
        <v>0</v>
      </c>
    </row>
    <row r="55" customFormat="false" ht="12.75" hidden="true" customHeight="false" outlineLevel="0" collapsed="false">
      <c r="A55" s="84" t="n">
        <f aca="false">+A54+TIME(0,15,0)</f>
        <v>0.458333333333333</v>
      </c>
      <c r="B55" s="82"/>
      <c r="C55" s="82"/>
      <c r="D55" s="82"/>
      <c r="E55" s="82"/>
      <c r="F55" s="82"/>
      <c r="G55" s="82"/>
      <c r="H55" s="82"/>
      <c r="I55" s="82"/>
      <c r="J55" s="66"/>
      <c r="K55" s="84" t="n">
        <f aca="false">+K54+TIME(0,15,0)</f>
        <v>0.458333333333333</v>
      </c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66"/>
      <c r="AB55" s="51" t="n">
        <f aca="false">+ROUND(A55*1000,0)</f>
        <v>458</v>
      </c>
      <c r="AC55" s="83" t="n">
        <f aca="false">+AC54+TIME(0,15,0)</f>
        <v>0.458333333333333</v>
      </c>
      <c r="AE55" s="54" t="n">
        <f aca="false">SUM(B55:I55)</f>
        <v>0</v>
      </c>
      <c r="AF55" s="54" t="n">
        <f aca="false">SUM(AE55:AE58)</f>
        <v>0</v>
      </c>
      <c r="AG55" s="54" t="n">
        <f aca="false">IF(AND(AF55=$AF$110,AF55&lt;&gt;0),A55,0)</f>
        <v>0</v>
      </c>
      <c r="AH55" s="54" t="n">
        <f aca="false">IF($AG55=$AG$110,SUM(B55:B58),0)</f>
        <v>0</v>
      </c>
      <c r="AI55" s="54" t="n">
        <f aca="false">IF($AG55=$AG$110,SUM(C55:C58),0)</f>
        <v>0</v>
      </c>
      <c r="AJ55" s="54" t="n">
        <f aca="false">IF($AG55=$AG$110,SUM(D55:D58),0)</f>
        <v>0</v>
      </c>
      <c r="AK55" s="54" t="n">
        <f aca="false">IF($AG55=$AG$110,SUM(E55:E58),0)</f>
        <v>0</v>
      </c>
      <c r="AL55" s="54" t="n">
        <f aca="false">IF($AG55=$AG$110,SUM(F55:F58),0)</f>
        <v>0</v>
      </c>
      <c r="AM55" s="54" t="n">
        <f aca="false">IF($AG55=$AG$110,SUM(G55:G58),0)</f>
        <v>0</v>
      </c>
      <c r="AN55" s="54" t="n">
        <f aca="false">IF($AG55=$AG$110,SUM(H55:H58),0)</f>
        <v>0</v>
      </c>
      <c r="AO55" s="54" t="n">
        <f aca="false">IF($AG55=$AG$110,SUM(I55:I58),0)</f>
        <v>0</v>
      </c>
      <c r="AQ55" s="54" t="n">
        <f aca="false">SUM(L55:W55)</f>
        <v>0</v>
      </c>
      <c r="AR55" s="54" t="n">
        <f aca="false">SUM(AQ55:AQ58)</f>
        <v>0</v>
      </c>
      <c r="AS55" s="54" t="n">
        <f aca="false">IF(AND(AR55=$AR$110,AR55&lt;&gt;0),K55,0)</f>
        <v>0</v>
      </c>
      <c r="AT55" s="54" t="n">
        <f aca="false">IF($AS55=$AS$110,SUM(L55:L58),0)</f>
        <v>0</v>
      </c>
      <c r="AU55" s="54" t="n">
        <f aca="false">IF($AS55=$AS$110,SUM(M55:M58),0)</f>
        <v>0</v>
      </c>
      <c r="AV55" s="54" t="n">
        <f aca="false">IF($AS55=$AS$110,SUM(N55:N58),0)</f>
        <v>0</v>
      </c>
      <c r="AW55" s="54" t="n">
        <f aca="false">IF($AS55=$AS$110,SUM(O55:O58),0)</f>
        <v>0</v>
      </c>
      <c r="AX55" s="54" t="n">
        <f aca="false">IF($AS55=$AS$110,SUM(P55:P58),0)</f>
        <v>0</v>
      </c>
      <c r="AY55" s="54" t="n">
        <f aca="false">IF($AS55=$AS$110,SUM(Q55:Q58),0)</f>
        <v>0</v>
      </c>
      <c r="AZ55" s="54" t="n">
        <f aca="false">IF($AS55=$AS$110,SUM(R55:R58),0)</f>
        <v>0</v>
      </c>
      <c r="BA55" s="54" t="n">
        <f aca="false">IF($AS55=$AS$110,SUM(S55:S58),0)</f>
        <v>0</v>
      </c>
      <c r="BB55" s="54" t="n">
        <f aca="false">IF($AS55=$AS$110,SUM(T55:T58),0)</f>
        <v>0</v>
      </c>
      <c r="BC55" s="54" t="n">
        <f aca="false">IF($AS55=$AS$110,SUM(U55:U58),0)</f>
        <v>0</v>
      </c>
      <c r="BD55" s="54" t="n">
        <f aca="false">IF($AS55=$AS$110,SUM(V55:V58),0)</f>
        <v>0</v>
      </c>
      <c r="BE55" s="54" t="n">
        <f aca="false">IF($AS55=$AS$110,SUM(W55:W58),0)</f>
        <v>0</v>
      </c>
    </row>
    <row r="56" customFormat="false" ht="12.75" hidden="true" customHeight="false" outlineLevel="0" collapsed="false">
      <c r="A56" s="84" t="n">
        <f aca="false">+A55+TIME(0,15,0)</f>
        <v>0.46875</v>
      </c>
      <c r="B56" s="82"/>
      <c r="C56" s="82"/>
      <c r="D56" s="82"/>
      <c r="E56" s="82"/>
      <c r="F56" s="82"/>
      <c r="G56" s="82"/>
      <c r="H56" s="82"/>
      <c r="I56" s="82"/>
      <c r="J56" s="66"/>
      <c r="K56" s="84" t="n">
        <f aca="false">+K55+TIME(0,15,0)</f>
        <v>0.46875</v>
      </c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66"/>
      <c r="AB56" s="51" t="n">
        <f aca="false">+ROUND(A56*1000,0)</f>
        <v>469</v>
      </c>
      <c r="AC56" s="83" t="n">
        <f aca="false">+AC55+TIME(0,15,0)</f>
        <v>0.46875</v>
      </c>
      <c r="AE56" s="54" t="n">
        <f aca="false">SUM(B56:I56)</f>
        <v>0</v>
      </c>
      <c r="AF56" s="54" t="n">
        <f aca="false">SUM(AE56:AE59)</f>
        <v>0</v>
      </c>
      <c r="AG56" s="54" t="n">
        <f aca="false">IF(AND(AF56=$AF$110,AF56&lt;&gt;0),A56,0)</f>
        <v>0</v>
      </c>
      <c r="AH56" s="54" t="n">
        <f aca="false">IF($AG56=$AG$110,SUM(B56:B59),0)</f>
        <v>0</v>
      </c>
      <c r="AI56" s="54" t="n">
        <f aca="false">IF($AG56=$AG$110,SUM(C56:C59),0)</f>
        <v>0</v>
      </c>
      <c r="AJ56" s="54" t="n">
        <f aca="false">IF($AG56=$AG$110,SUM(D56:D59),0)</f>
        <v>0</v>
      </c>
      <c r="AK56" s="54" t="n">
        <f aca="false">IF($AG56=$AG$110,SUM(E56:E59),0)</f>
        <v>0</v>
      </c>
      <c r="AL56" s="54" t="n">
        <f aca="false">IF($AG56=$AG$110,SUM(F56:F59),0)</f>
        <v>0</v>
      </c>
      <c r="AM56" s="54" t="n">
        <f aca="false">IF($AG56=$AG$110,SUM(G56:G59),0)</f>
        <v>0</v>
      </c>
      <c r="AN56" s="54" t="n">
        <f aca="false">IF($AG56=$AG$110,SUM(H56:H59),0)</f>
        <v>0</v>
      </c>
      <c r="AO56" s="54" t="n">
        <f aca="false">IF($AG56=$AG$110,SUM(I56:I59),0)</f>
        <v>0</v>
      </c>
      <c r="AQ56" s="54" t="n">
        <f aca="false">SUM(L56:W56)</f>
        <v>0</v>
      </c>
      <c r="AR56" s="54" t="n">
        <f aca="false">SUM(AQ56:AQ59)</f>
        <v>0</v>
      </c>
      <c r="AS56" s="54" t="n">
        <f aca="false">IF(AND(AR56=$AR$110,AR56&lt;&gt;0),K56,0)</f>
        <v>0</v>
      </c>
      <c r="AT56" s="54" t="n">
        <f aca="false">IF($AS56=$AS$110,SUM(L56:L59),0)</f>
        <v>0</v>
      </c>
      <c r="AU56" s="54" t="n">
        <f aca="false">IF($AS56=$AS$110,SUM(M56:M59),0)</f>
        <v>0</v>
      </c>
      <c r="AV56" s="54" t="n">
        <f aca="false">IF($AS56=$AS$110,SUM(N56:N59),0)</f>
        <v>0</v>
      </c>
      <c r="AW56" s="54" t="n">
        <f aca="false">IF($AS56=$AS$110,SUM(O56:O59),0)</f>
        <v>0</v>
      </c>
      <c r="AX56" s="54" t="n">
        <f aca="false">IF($AS56=$AS$110,SUM(P56:P59),0)</f>
        <v>0</v>
      </c>
      <c r="AY56" s="54" t="n">
        <f aca="false">IF($AS56=$AS$110,SUM(Q56:Q59),0)</f>
        <v>0</v>
      </c>
      <c r="AZ56" s="54" t="n">
        <f aca="false">IF($AS56=$AS$110,SUM(R56:R59),0)</f>
        <v>0</v>
      </c>
      <c r="BA56" s="54" t="n">
        <f aca="false">IF($AS56=$AS$110,SUM(S56:S59),0)</f>
        <v>0</v>
      </c>
      <c r="BB56" s="54" t="n">
        <f aca="false">IF($AS56=$AS$110,SUM(T56:T59),0)</f>
        <v>0</v>
      </c>
      <c r="BC56" s="54" t="n">
        <f aca="false">IF($AS56=$AS$110,SUM(U56:U59),0)</f>
        <v>0</v>
      </c>
      <c r="BD56" s="54" t="n">
        <f aca="false">IF($AS56=$AS$110,SUM(V56:V59),0)</f>
        <v>0</v>
      </c>
      <c r="BE56" s="54" t="n">
        <f aca="false">IF($AS56=$AS$110,SUM(W56:W59),0)</f>
        <v>0</v>
      </c>
    </row>
    <row r="57" customFormat="false" ht="12.75" hidden="true" customHeight="false" outlineLevel="0" collapsed="false">
      <c r="A57" s="84" t="n">
        <f aca="false">+A56+TIME(0,15,0)</f>
        <v>0.479166666666667</v>
      </c>
      <c r="B57" s="82"/>
      <c r="C57" s="82"/>
      <c r="D57" s="82"/>
      <c r="E57" s="82"/>
      <c r="F57" s="82"/>
      <c r="G57" s="82"/>
      <c r="H57" s="82"/>
      <c r="I57" s="82"/>
      <c r="J57" s="66"/>
      <c r="K57" s="84" t="n">
        <f aca="false">+K56+TIME(0,15,0)</f>
        <v>0.479166666666667</v>
      </c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66"/>
      <c r="AB57" s="51" t="n">
        <f aca="false">+ROUND(A57*1000,0)</f>
        <v>479</v>
      </c>
      <c r="AC57" s="83" t="n">
        <f aca="false">+AC56+TIME(0,15,0)</f>
        <v>0.479166666666667</v>
      </c>
      <c r="AE57" s="54" t="n">
        <f aca="false">SUM(B57:I57)</f>
        <v>0</v>
      </c>
      <c r="AF57" s="54" t="n">
        <f aca="false">SUM(AE57:AE60)</f>
        <v>0</v>
      </c>
      <c r="AG57" s="54" t="n">
        <f aca="false">IF(AND(AF57=$AF$110,AF57&lt;&gt;0),A57,0)</f>
        <v>0</v>
      </c>
      <c r="AH57" s="54" t="n">
        <f aca="false">IF($AG57=$AG$110,SUM(B57:B60),0)</f>
        <v>0</v>
      </c>
      <c r="AI57" s="54" t="n">
        <f aca="false">IF($AG57=$AG$110,SUM(C57:C60),0)</f>
        <v>0</v>
      </c>
      <c r="AJ57" s="54" t="n">
        <f aca="false">IF($AG57=$AG$110,SUM(D57:D60),0)</f>
        <v>0</v>
      </c>
      <c r="AK57" s="54" t="n">
        <f aca="false">IF($AG57=$AG$110,SUM(E57:E60),0)</f>
        <v>0</v>
      </c>
      <c r="AL57" s="54" t="n">
        <f aca="false">IF($AG57=$AG$110,SUM(F57:F60),0)</f>
        <v>0</v>
      </c>
      <c r="AM57" s="54" t="n">
        <f aca="false">IF($AG57=$AG$110,SUM(G57:G60),0)</f>
        <v>0</v>
      </c>
      <c r="AN57" s="54" t="n">
        <f aca="false">IF($AG57=$AG$110,SUM(H57:H60),0)</f>
        <v>0</v>
      </c>
      <c r="AO57" s="54" t="n">
        <f aca="false">IF($AG57=$AG$110,SUM(I57:I60),0)</f>
        <v>0</v>
      </c>
      <c r="AQ57" s="54" t="n">
        <f aca="false">SUM(L57:W57)</f>
        <v>0</v>
      </c>
      <c r="AR57" s="54" t="n">
        <f aca="false">SUM(AQ57:AQ60)</f>
        <v>0</v>
      </c>
      <c r="AS57" s="54" t="n">
        <f aca="false">IF(AND(AR57=$AR$110,AR57&lt;&gt;0),K57,0)</f>
        <v>0</v>
      </c>
      <c r="AT57" s="54" t="n">
        <f aca="false">IF($AS57=$AS$110,SUM(L57:L60),0)</f>
        <v>0</v>
      </c>
      <c r="AU57" s="54" t="n">
        <f aca="false">IF($AS57=$AS$110,SUM(M57:M60),0)</f>
        <v>0</v>
      </c>
      <c r="AV57" s="54" t="n">
        <f aca="false">IF($AS57=$AS$110,SUM(N57:N60),0)</f>
        <v>0</v>
      </c>
      <c r="AW57" s="54" t="n">
        <f aca="false">IF($AS57=$AS$110,SUM(O57:O60),0)</f>
        <v>0</v>
      </c>
      <c r="AX57" s="54" t="n">
        <f aca="false">IF($AS57=$AS$110,SUM(P57:P60),0)</f>
        <v>0</v>
      </c>
      <c r="AY57" s="54" t="n">
        <f aca="false">IF($AS57=$AS$110,SUM(Q57:Q60),0)</f>
        <v>0</v>
      </c>
      <c r="AZ57" s="54" t="n">
        <f aca="false">IF($AS57=$AS$110,SUM(R57:R60),0)</f>
        <v>0</v>
      </c>
      <c r="BA57" s="54" t="n">
        <f aca="false">IF($AS57=$AS$110,SUM(S57:S60),0)</f>
        <v>0</v>
      </c>
      <c r="BB57" s="54" t="n">
        <f aca="false">IF($AS57=$AS$110,SUM(T57:T60),0)</f>
        <v>0</v>
      </c>
      <c r="BC57" s="54" t="n">
        <f aca="false">IF($AS57=$AS$110,SUM(U57:U60),0)</f>
        <v>0</v>
      </c>
      <c r="BD57" s="54" t="n">
        <f aca="false">IF($AS57=$AS$110,SUM(V57:V60),0)</f>
        <v>0</v>
      </c>
      <c r="BE57" s="54" t="n">
        <f aca="false">IF($AS57=$AS$110,SUM(W57:W60),0)</f>
        <v>0</v>
      </c>
    </row>
    <row r="58" customFormat="false" ht="12.75" hidden="true" customHeight="false" outlineLevel="0" collapsed="false">
      <c r="A58" s="84" t="n">
        <f aca="false">+A57+TIME(0,15,0)</f>
        <v>0.489583333333333</v>
      </c>
      <c r="B58" s="82"/>
      <c r="C58" s="82"/>
      <c r="D58" s="82"/>
      <c r="E58" s="82"/>
      <c r="F58" s="82"/>
      <c r="G58" s="82"/>
      <c r="H58" s="82"/>
      <c r="I58" s="82"/>
      <c r="J58" s="66"/>
      <c r="K58" s="84" t="n">
        <f aca="false">+K57+TIME(0,15,0)</f>
        <v>0.489583333333333</v>
      </c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66"/>
      <c r="AB58" s="51" t="n">
        <f aca="false">+ROUND(A58*1000,0)</f>
        <v>490</v>
      </c>
      <c r="AC58" s="83" t="n">
        <f aca="false">+AC57+TIME(0,15,0)</f>
        <v>0.489583333333333</v>
      </c>
      <c r="AE58" s="54" t="n">
        <f aca="false">SUM(B58:I58)</f>
        <v>0</v>
      </c>
      <c r="AF58" s="54" t="n">
        <f aca="false">SUM(AE58:AE61)</f>
        <v>0</v>
      </c>
      <c r="AG58" s="54" t="n">
        <f aca="false">IF(AND(AF58=$AF$110,AF58&lt;&gt;0),A58,0)</f>
        <v>0</v>
      </c>
      <c r="AH58" s="54" t="n">
        <f aca="false">IF($AG58=$AG$110,SUM(B58:B61),0)</f>
        <v>0</v>
      </c>
      <c r="AI58" s="54" t="n">
        <f aca="false">IF($AG58=$AG$110,SUM(C58:C61),0)</f>
        <v>0</v>
      </c>
      <c r="AJ58" s="54" t="n">
        <f aca="false">IF($AG58=$AG$110,SUM(D58:D61),0)</f>
        <v>0</v>
      </c>
      <c r="AK58" s="54" t="n">
        <f aca="false">IF($AG58=$AG$110,SUM(E58:E61),0)</f>
        <v>0</v>
      </c>
      <c r="AL58" s="54" t="n">
        <f aca="false">IF($AG58=$AG$110,SUM(F58:F61),0)</f>
        <v>0</v>
      </c>
      <c r="AM58" s="54" t="n">
        <f aca="false">IF($AG58=$AG$110,SUM(G58:G61),0)</f>
        <v>0</v>
      </c>
      <c r="AN58" s="54" t="n">
        <f aca="false">IF($AG58=$AG$110,SUM(H58:H61),0)</f>
        <v>0</v>
      </c>
      <c r="AO58" s="54" t="n">
        <f aca="false">IF($AG58=$AG$110,SUM(I58:I61),0)</f>
        <v>0</v>
      </c>
      <c r="AQ58" s="54" t="n">
        <f aca="false">SUM(L58:W58)</f>
        <v>0</v>
      </c>
      <c r="AR58" s="54" t="n">
        <f aca="false">SUM(AQ58:AQ61)</f>
        <v>0</v>
      </c>
      <c r="AS58" s="54" t="n">
        <f aca="false">IF(AND(AR58=$AR$110,AR58&lt;&gt;0),K58,0)</f>
        <v>0</v>
      </c>
      <c r="AT58" s="54" t="n">
        <f aca="false">IF($AS58=$AS$110,SUM(L58:L61),0)</f>
        <v>0</v>
      </c>
      <c r="AU58" s="54" t="n">
        <f aca="false">IF($AS58=$AS$110,SUM(M58:M61),0)</f>
        <v>0</v>
      </c>
      <c r="AV58" s="54" t="n">
        <f aca="false">IF($AS58=$AS$110,SUM(N58:N61),0)</f>
        <v>0</v>
      </c>
      <c r="AW58" s="54" t="n">
        <f aca="false">IF($AS58=$AS$110,SUM(O58:O61),0)</f>
        <v>0</v>
      </c>
      <c r="AX58" s="54" t="n">
        <f aca="false">IF($AS58=$AS$110,SUM(P58:P61),0)</f>
        <v>0</v>
      </c>
      <c r="AY58" s="54" t="n">
        <f aca="false">IF($AS58=$AS$110,SUM(Q58:Q61),0)</f>
        <v>0</v>
      </c>
      <c r="AZ58" s="54" t="n">
        <f aca="false">IF($AS58=$AS$110,SUM(R58:R61),0)</f>
        <v>0</v>
      </c>
      <c r="BA58" s="54" t="n">
        <f aca="false">IF($AS58=$AS$110,SUM(S58:S61),0)</f>
        <v>0</v>
      </c>
      <c r="BB58" s="54" t="n">
        <f aca="false">IF($AS58=$AS$110,SUM(T58:T61),0)</f>
        <v>0</v>
      </c>
      <c r="BC58" s="54" t="n">
        <f aca="false">IF($AS58=$AS$110,SUM(U58:U61),0)</f>
        <v>0</v>
      </c>
      <c r="BD58" s="54" t="n">
        <f aca="false">IF($AS58=$AS$110,SUM(V58:V61),0)</f>
        <v>0</v>
      </c>
      <c r="BE58" s="54" t="n">
        <f aca="false">IF($AS58=$AS$110,SUM(W58:W61),0)</f>
        <v>0</v>
      </c>
    </row>
    <row r="59" customFormat="false" ht="12.75" hidden="true" customHeight="false" outlineLevel="0" collapsed="false">
      <c r="A59" s="84" t="n">
        <f aca="false">+A58+TIME(0,15,0)</f>
        <v>0.5</v>
      </c>
      <c r="B59" s="82"/>
      <c r="C59" s="82"/>
      <c r="D59" s="82"/>
      <c r="E59" s="82"/>
      <c r="F59" s="82"/>
      <c r="G59" s="82"/>
      <c r="H59" s="82"/>
      <c r="I59" s="82"/>
      <c r="J59" s="66"/>
      <c r="K59" s="84" t="n">
        <f aca="false">+K58+TIME(0,15,0)</f>
        <v>0.5</v>
      </c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66"/>
      <c r="AB59" s="51" t="n">
        <f aca="false">+ROUND(A59*1000,0)</f>
        <v>500</v>
      </c>
      <c r="AC59" s="83" t="n">
        <f aca="false">+AC58+TIME(0,15,0)</f>
        <v>0.5</v>
      </c>
      <c r="AE59" s="54" t="n">
        <f aca="false">SUM(B59:I59)</f>
        <v>0</v>
      </c>
      <c r="AF59" s="54" t="n">
        <f aca="false">SUM(AE59:AE62)</f>
        <v>0</v>
      </c>
      <c r="AG59" s="54" t="n">
        <f aca="false">IF(AND(AF59=$AF$110,AF59&lt;&gt;0),A59,0)</f>
        <v>0</v>
      </c>
      <c r="AH59" s="54" t="n">
        <f aca="false">IF($AG59=$AG$110,SUM(B59:B62),0)</f>
        <v>0</v>
      </c>
      <c r="AI59" s="54" t="n">
        <f aca="false">IF($AG59=$AG$110,SUM(C59:C62),0)</f>
        <v>0</v>
      </c>
      <c r="AJ59" s="54" t="n">
        <f aca="false">IF($AG59=$AG$110,SUM(D59:D62),0)</f>
        <v>0</v>
      </c>
      <c r="AK59" s="54" t="n">
        <f aca="false">IF($AG59=$AG$110,SUM(E59:E62),0)</f>
        <v>0</v>
      </c>
      <c r="AL59" s="54" t="n">
        <f aca="false">IF($AG59=$AG$110,SUM(F59:F62),0)</f>
        <v>0</v>
      </c>
      <c r="AM59" s="54" t="n">
        <f aca="false">IF($AG59=$AG$110,SUM(G59:G62),0)</f>
        <v>0</v>
      </c>
      <c r="AN59" s="54" t="n">
        <f aca="false">IF($AG59=$AG$110,SUM(H59:H62),0)</f>
        <v>0</v>
      </c>
      <c r="AO59" s="54" t="n">
        <f aca="false">IF($AG59=$AG$110,SUM(I59:I62),0)</f>
        <v>0</v>
      </c>
      <c r="AQ59" s="54" t="n">
        <f aca="false">SUM(L59:W59)</f>
        <v>0</v>
      </c>
      <c r="AR59" s="54" t="n">
        <f aca="false">SUM(AQ59:AQ62)</f>
        <v>0</v>
      </c>
      <c r="AS59" s="54" t="n">
        <f aca="false">IF(AND(AR59=$AR$110,AR59&lt;&gt;0),K59,0)</f>
        <v>0</v>
      </c>
      <c r="AT59" s="54" t="n">
        <f aca="false">IF($AS59=$AS$110,SUM(L59:L62),0)</f>
        <v>0</v>
      </c>
      <c r="AU59" s="54" t="n">
        <f aca="false">IF($AS59=$AS$110,SUM(M59:M62),0)</f>
        <v>0</v>
      </c>
      <c r="AV59" s="54" t="n">
        <f aca="false">IF($AS59=$AS$110,SUM(N59:N62),0)</f>
        <v>0</v>
      </c>
      <c r="AW59" s="54" t="n">
        <f aca="false">IF($AS59=$AS$110,SUM(O59:O62),0)</f>
        <v>0</v>
      </c>
      <c r="AX59" s="54" t="n">
        <f aca="false">IF($AS59=$AS$110,SUM(P59:P62),0)</f>
        <v>0</v>
      </c>
      <c r="AY59" s="54" t="n">
        <f aca="false">IF($AS59=$AS$110,SUM(Q59:Q62),0)</f>
        <v>0</v>
      </c>
      <c r="AZ59" s="54" t="n">
        <f aca="false">IF($AS59=$AS$110,SUM(R59:R62),0)</f>
        <v>0</v>
      </c>
      <c r="BA59" s="54" t="n">
        <f aca="false">IF($AS59=$AS$110,SUM(S59:S62),0)</f>
        <v>0</v>
      </c>
      <c r="BB59" s="54" t="n">
        <f aca="false">IF($AS59=$AS$110,SUM(T59:T62),0)</f>
        <v>0</v>
      </c>
      <c r="BC59" s="54" t="n">
        <f aca="false">IF($AS59=$AS$110,SUM(U59:U62),0)</f>
        <v>0</v>
      </c>
      <c r="BD59" s="54" t="n">
        <f aca="false">IF($AS59=$AS$110,SUM(V59:V62),0)</f>
        <v>0</v>
      </c>
      <c r="BE59" s="54" t="n">
        <f aca="false">IF($AS59=$AS$110,SUM(W59:W62),0)</f>
        <v>0</v>
      </c>
    </row>
    <row r="60" customFormat="false" ht="12.75" hidden="true" customHeight="false" outlineLevel="0" collapsed="false">
      <c r="A60" s="84" t="n">
        <f aca="false">+A59+TIME(0,15,0)</f>
        <v>0.510416666666667</v>
      </c>
      <c r="B60" s="82"/>
      <c r="C60" s="82"/>
      <c r="D60" s="82"/>
      <c r="E60" s="82"/>
      <c r="F60" s="82"/>
      <c r="G60" s="82"/>
      <c r="H60" s="82"/>
      <c r="I60" s="82"/>
      <c r="J60" s="66"/>
      <c r="K60" s="84" t="n">
        <f aca="false">+K59+TIME(0,15,0)</f>
        <v>0.510416666666667</v>
      </c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66"/>
      <c r="AB60" s="51" t="n">
        <f aca="false">+ROUND(A60*1000,0)</f>
        <v>510</v>
      </c>
      <c r="AC60" s="83" t="n">
        <f aca="false">+AC59+TIME(0,15,0)</f>
        <v>0.510416666666667</v>
      </c>
      <c r="AE60" s="54" t="n">
        <f aca="false">SUM(B60:I60)</f>
        <v>0</v>
      </c>
      <c r="AF60" s="54" t="n">
        <f aca="false">SUM(AE60:AE63)</f>
        <v>0</v>
      </c>
      <c r="AG60" s="54" t="n">
        <f aca="false">IF(AND(AF60=$AF$110,AF60&lt;&gt;0),A60,0)</f>
        <v>0</v>
      </c>
      <c r="AH60" s="54" t="n">
        <f aca="false">IF($AG60=$AG$110,SUM(B60:B63),0)</f>
        <v>0</v>
      </c>
      <c r="AI60" s="54" t="n">
        <f aca="false">IF($AG60=$AG$110,SUM(C60:C63),0)</f>
        <v>0</v>
      </c>
      <c r="AJ60" s="54" t="n">
        <f aca="false">IF($AG60=$AG$110,SUM(D60:D63),0)</f>
        <v>0</v>
      </c>
      <c r="AK60" s="54" t="n">
        <f aca="false">IF($AG60=$AG$110,SUM(E60:E63),0)</f>
        <v>0</v>
      </c>
      <c r="AL60" s="54" t="n">
        <f aca="false">IF($AG60=$AG$110,SUM(F60:F63),0)</f>
        <v>0</v>
      </c>
      <c r="AM60" s="54" t="n">
        <f aca="false">IF($AG60=$AG$110,SUM(G60:G63),0)</f>
        <v>0</v>
      </c>
      <c r="AN60" s="54" t="n">
        <f aca="false">IF($AG60=$AG$110,SUM(H60:H63),0)</f>
        <v>0</v>
      </c>
      <c r="AO60" s="54" t="n">
        <f aca="false">IF($AG60=$AG$110,SUM(I60:I63),0)</f>
        <v>0</v>
      </c>
      <c r="AQ60" s="54" t="n">
        <f aca="false">SUM(L60:W60)</f>
        <v>0</v>
      </c>
      <c r="AR60" s="54" t="n">
        <f aca="false">SUM(AQ60:AQ63)</f>
        <v>0</v>
      </c>
      <c r="AS60" s="54" t="n">
        <f aca="false">IF(AND(AR60=$AR$110,AR60&lt;&gt;0),K60,0)</f>
        <v>0</v>
      </c>
      <c r="AT60" s="54" t="n">
        <f aca="false">IF($AS60=$AS$110,SUM(L60:L63),0)</f>
        <v>0</v>
      </c>
      <c r="AU60" s="54" t="n">
        <f aca="false">IF($AS60=$AS$110,SUM(M60:M63),0)</f>
        <v>0</v>
      </c>
      <c r="AV60" s="54" t="n">
        <f aca="false">IF($AS60=$AS$110,SUM(N60:N63),0)</f>
        <v>0</v>
      </c>
      <c r="AW60" s="54" t="n">
        <f aca="false">IF($AS60=$AS$110,SUM(O60:O63),0)</f>
        <v>0</v>
      </c>
      <c r="AX60" s="54" t="n">
        <f aca="false">IF($AS60=$AS$110,SUM(P60:P63),0)</f>
        <v>0</v>
      </c>
      <c r="AY60" s="54" t="n">
        <f aca="false">IF($AS60=$AS$110,SUM(Q60:Q63),0)</f>
        <v>0</v>
      </c>
      <c r="AZ60" s="54" t="n">
        <f aca="false">IF($AS60=$AS$110,SUM(R60:R63),0)</f>
        <v>0</v>
      </c>
      <c r="BA60" s="54" t="n">
        <f aca="false">IF($AS60=$AS$110,SUM(S60:S63),0)</f>
        <v>0</v>
      </c>
      <c r="BB60" s="54" t="n">
        <f aca="false">IF($AS60=$AS$110,SUM(T60:T63),0)</f>
        <v>0</v>
      </c>
      <c r="BC60" s="54" t="n">
        <f aca="false">IF($AS60=$AS$110,SUM(U60:U63),0)</f>
        <v>0</v>
      </c>
      <c r="BD60" s="54" t="n">
        <f aca="false">IF($AS60=$AS$110,SUM(V60:V63),0)</f>
        <v>0</v>
      </c>
      <c r="BE60" s="54" t="n">
        <f aca="false">IF($AS60=$AS$110,SUM(W60:W63),0)</f>
        <v>0</v>
      </c>
    </row>
    <row r="61" customFormat="false" ht="12.75" hidden="true" customHeight="false" outlineLevel="0" collapsed="false">
      <c r="A61" s="84" t="n">
        <f aca="false">+A60+TIME(0,15,0)</f>
        <v>0.520833333333333</v>
      </c>
      <c r="B61" s="82"/>
      <c r="C61" s="82"/>
      <c r="D61" s="82"/>
      <c r="E61" s="82"/>
      <c r="F61" s="82"/>
      <c r="G61" s="82"/>
      <c r="H61" s="82"/>
      <c r="I61" s="82"/>
      <c r="J61" s="66"/>
      <c r="K61" s="84" t="n">
        <f aca="false">+K60+TIME(0,15,0)</f>
        <v>0.520833333333333</v>
      </c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66"/>
      <c r="AB61" s="51" t="n">
        <f aca="false">+ROUND(A61*1000,0)</f>
        <v>521</v>
      </c>
      <c r="AC61" s="83" t="n">
        <f aca="false">+AC60+TIME(0,15,0)</f>
        <v>0.520833333333333</v>
      </c>
      <c r="AE61" s="54" t="n">
        <f aca="false">SUM(B61:I61)</f>
        <v>0</v>
      </c>
      <c r="AF61" s="54" t="n">
        <f aca="false">SUM(AE61:AE64)</f>
        <v>0</v>
      </c>
      <c r="AG61" s="54" t="n">
        <f aca="false">IF(AND(AF61=$AF$110,AF61&lt;&gt;0),A61,0)</f>
        <v>0</v>
      </c>
      <c r="AH61" s="54" t="n">
        <f aca="false">IF($AG61=$AG$110,SUM(B61:B64),0)</f>
        <v>0</v>
      </c>
      <c r="AI61" s="54" t="n">
        <f aca="false">IF($AG61=$AG$110,SUM(C61:C64),0)</f>
        <v>0</v>
      </c>
      <c r="AJ61" s="54" t="n">
        <f aca="false">IF($AG61=$AG$110,SUM(D61:D64),0)</f>
        <v>0</v>
      </c>
      <c r="AK61" s="54" t="n">
        <f aca="false">IF($AG61=$AG$110,SUM(E61:E64),0)</f>
        <v>0</v>
      </c>
      <c r="AL61" s="54" t="n">
        <f aca="false">IF($AG61=$AG$110,SUM(F61:F64),0)</f>
        <v>0</v>
      </c>
      <c r="AM61" s="54" t="n">
        <f aca="false">IF($AG61=$AG$110,SUM(G61:G64),0)</f>
        <v>0</v>
      </c>
      <c r="AN61" s="54" t="n">
        <f aca="false">IF($AG61=$AG$110,SUM(H61:H64),0)</f>
        <v>0</v>
      </c>
      <c r="AO61" s="54" t="n">
        <f aca="false">IF($AG61=$AG$110,SUM(I61:I64),0)</f>
        <v>0</v>
      </c>
      <c r="AQ61" s="54" t="n">
        <f aca="false">SUM(L61:W61)</f>
        <v>0</v>
      </c>
      <c r="AR61" s="54" t="n">
        <f aca="false">SUM(AQ61:AQ64)</f>
        <v>0</v>
      </c>
      <c r="AS61" s="54" t="n">
        <f aca="false">IF(AND(AR61=$AR$110,AR61&lt;&gt;0),K61,0)</f>
        <v>0</v>
      </c>
      <c r="AT61" s="54" t="n">
        <f aca="false">IF($AS61=$AS$110,SUM(L61:L64),0)</f>
        <v>0</v>
      </c>
      <c r="AU61" s="54" t="n">
        <f aca="false">IF($AS61=$AS$110,SUM(M61:M64),0)</f>
        <v>0</v>
      </c>
      <c r="AV61" s="54" t="n">
        <f aca="false">IF($AS61=$AS$110,SUM(N61:N64),0)</f>
        <v>0</v>
      </c>
      <c r="AW61" s="54" t="n">
        <f aca="false">IF($AS61=$AS$110,SUM(O61:O64),0)</f>
        <v>0</v>
      </c>
      <c r="AX61" s="54" t="n">
        <f aca="false">IF($AS61=$AS$110,SUM(P61:P64),0)</f>
        <v>0</v>
      </c>
      <c r="AY61" s="54" t="n">
        <f aca="false">IF($AS61=$AS$110,SUM(Q61:Q64),0)</f>
        <v>0</v>
      </c>
      <c r="AZ61" s="54" t="n">
        <f aca="false">IF($AS61=$AS$110,SUM(R61:R64),0)</f>
        <v>0</v>
      </c>
      <c r="BA61" s="54" t="n">
        <f aca="false">IF($AS61=$AS$110,SUM(S61:S64),0)</f>
        <v>0</v>
      </c>
      <c r="BB61" s="54" t="n">
        <f aca="false">IF($AS61=$AS$110,SUM(T61:T64),0)</f>
        <v>0</v>
      </c>
      <c r="BC61" s="54" t="n">
        <f aca="false">IF($AS61=$AS$110,SUM(U61:U64),0)</f>
        <v>0</v>
      </c>
      <c r="BD61" s="54" t="n">
        <f aca="false">IF($AS61=$AS$110,SUM(V61:V64),0)</f>
        <v>0</v>
      </c>
      <c r="BE61" s="54" t="n">
        <f aca="false">IF($AS61=$AS$110,SUM(W61:W64),0)</f>
        <v>0</v>
      </c>
    </row>
    <row r="62" customFormat="false" ht="12.75" hidden="true" customHeight="false" outlineLevel="0" collapsed="false">
      <c r="A62" s="84" t="n">
        <f aca="false">+A61+TIME(0,15,0)</f>
        <v>0.53125</v>
      </c>
      <c r="B62" s="82"/>
      <c r="C62" s="82"/>
      <c r="D62" s="82"/>
      <c r="E62" s="82"/>
      <c r="F62" s="82"/>
      <c r="G62" s="82"/>
      <c r="H62" s="82"/>
      <c r="I62" s="82"/>
      <c r="J62" s="66"/>
      <c r="K62" s="84" t="n">
        <f aca="false">+K61+TIME(0,15,0)</f>
        <v>0.53125</v>
      </c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66"/>
      <c r="AB62" s="51" t="n">
        <f aca="false">+ROUND(A62*1000,0)</f>
        <v>531</v>
      </c>
      <c r="AC62" s="83" t="n">
        <f aca="false">+AC61+TIME(0,15,0)</f>
        <v>0.53125</v>
      </c>
      <c r="AE62" s="54" t="n">
        <f aca="false">SUM(B62:I62)</f>
        <v>0</v>
      </c>
      <c r="AF62" s="54" t="n">
        <f aca="false">SUM(AE62:AE65)</f>
        <v>0</v>
      </c>
      <c r="AG62" s="54" t="n">
        <f aca="false">IF(AND(AF62=$AF$110,AF62&lt;&gt;0),A62,0)</f>
        <v>0</v>
      </c>
      <c r="AH62" s="54" t="n">
        <f aca="false">IF($AG62=$AG$110,SUM(B62:B65),0)</f>
        <v>0</v>
      </c>
      <c r="AI62" s="54" t="n">
        <f aca="false">IF($AG62=$AG$110,SUM(C62:C65),0)</f>
        <v>0</v>
      </c>
      <c r="AJ62" s="54" t="n">
        <f aca="false">IF($AG62=$AG$110,SUM(D62:D65),0)</f>
        <v>0</v>
      </c>
      <c r="AK62" s="54" t="n">
        <f aca="false">IF($AG62=$AG$110,SUM(E62:E65),0)</f>
        <v>0</v>
      </c>
      <c r="AL62" s="54" t="n">
        <f aca="false">IF($AG62=$AG$110,SUM(F62:F65),0)</f>
        <v>0</v>
      </c>
      <c r="AM62" s="54" t="n">
        <f aca="false">IF($AG62=$AG$110,SUM(G62:G65),0)</f>
        <v>0</v>
      </c>
      <c r="AN62" s="54" t="n">
        <f aca="false">IF($AG62=$AG$110,SUM(H62:H65),0)</f>
        <v>0</v>
      </c>
      <c r="AO62" s="54" t="n">
        <f aca="false">IF($AG62=$AG$110,SUM(I62:I65),0)</f>
        <v>0</v>
      </c>
      <c r="AQ62" s="54" t="n">
        <f aca="false">SUM(L62:W62)</f>
        <v>0</v>
      </c>
      <c r="AR62" s="54" t="n">
        <f aca="false">SUM(AQ62:AQ65)</f>
        <v>0</v>
      </c>
      <c r="AS62" s="54" t="n">
        <f aca="false">IF(AND(AR62=$AR$110,AR62&lt;&gt;0),K62,0)</f>
        <v>0</v>
      </c>
      <c r="AT62" s="54" t="n">
        <f aca="false">IF($AS62=$AS$110,SUM(L62:L65),0)</f>
        <v>0</v>
      </c>
      <c r="AU62" s="54" t="n">
        <f aca="false">IF($AS62=$AS$110,SUM(M62:M65),0)</f>
        <v>0</v>
      </c>
      <c r="AV62" s="54" t="n">
        <f aca="false">IF($AS62=$AS$110,SUM(N62:N65),0)</f>
        <v>0</v>
      </c>
      <c r="AW62" s="54" t="n">
        <f aca="false">IF($AS62=$AS$110,SUM(O62:O65),0)</f>
        <v>0</v>
      </c>
      <c r="AX62" s="54" t="n">
        <f aca="false">IF($AS62=$AS$110,SUM(P62:P65),0)</f>
        <v>0</v>
      </c>
      <c r="AY62" s="54" t="n">
        <f aca="false">IF($AS62=$AS$110,SUM(Q62:Q65),0)</f>
        <v>0</v>
      </c>
      <c r="AZ62" s="54" t="n">
        <f aca="false">IF($AS62=$AS$110,SUM(R62:R65),0)</f>
        <v>0</v>
      </c>
      <c r="BA62" s="54" t="n">
        <f aca="false">IF($AS62=$AS$110,SUM(S62:S65),0)</f>
        <v>0</v>
      </c>
      <c r="BB62" s="54" t="n">
        <f aca="false">IF($AS62=$AS$110,SUM(T62:T65),0)</f>
        <v>0</v>
      </c>
      <c r="BC62" s="54" t="n">
        <f aca="false">IF($AS62=$AS$110,SUM(U62:U65),0)</f>
        <v>0</v>
      </c>
      <c r="BD62" s="54" t="n">
        <f aca="false">IF($AS62=$AS$110,SUM(V62:V65),0)</f>
        <v>0</v>
      </c>
      <c r="BE62" s="54" t="n">
        <f aca="false">IF($AS62=$AS$110,SUM(W62:W65),0)</f>
        <v>0</v>
      </c>
    </row>
    <row r="63" customFormat="false" ht="12.75" hidden="true" customHeight="false" outlineLevel="0" collapsed="false">
      <c r="A63" s="84" t="n">
        <f aca="false">+A62+TIME(0,15,0)</f>
        <v>0.541666666666667</v>
      </c>
      <c r="B63" s="82"/>
      <c r="C63" s="82"/>
      <c r="D63" s="82"/>
      <c r="E63" s="82"/>
      <c r="F63" s="82"/>
      <c r="G63" s="82"/>
      <c r="H63" s="82"/>
      <c r="I63" s="82"/>
      <c r="J63" s="66"/>
      <c r="K63" s="84" t="n">
        <f aca="false">+K62+TIME(0,15,0)</f>
        <v>0.541666666666667</v>
      </c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66"/>
      <c r="AB63" s="51" t="n">
        <f aca="false">+ROUND(A63*1000,0)</f>
        <v>542</v>
      </c>
      <c r="AC63" s="83" t="n">
        <f aca="false">+AC62+TIME(0,15,0)</f>
        <v>0.541666666666667</v>
      </c>
      <c r="AE63" s="54" t="n">
        <f aca="false">SUM(B63:I63)</f>
        <v>0</v>
      </c>
      <c r="AF63" s="54" t="n">
        <f aca="false">SUM(AE63:AE66)</f>
        <v>0</v>
      </c>
      <c r="AG63" s="54" t="n">
        <f aca="false">IF(AND(AF63=$AF$110,AF63&lt;&gt;0),A63,0)</f>
        <v>0</v>
      </c>
      <c r="AH63" s="54" t="n">
        <f aca="false">IF($AG63=$AG$110,SUM(B63:B66),0)</f>
        <v>0</v>
      </c>
      <c r="AI63" s="54" t="n">
        <f aca="false">IF($AG63=$AG$110,SUM(C63:C66),0)</f>
        <v>0</v>
      </c>
      <c r="AJ63" s="54" t="n">
        <f aca="false">IF($AG63=$AG$110,SUM(D63:D66),0)</f>
        <v>0</v>
      </c>
      <c r="AK63" s="54" t="n">
        <f aca="false">IF($AG63=$AG$110,SUM(E63:E66),0)</f>
        <v>0</v>
      </c>
      <c r="AL63" s="54" t="n">
        <f aca="false">IF($AG63=$AG$110,SUM(F63:F66),0)</f>
        <v>0</v>
      </c>
      <c r="AM63" s="54" t="n">
        <f aca="false">IF($AG63=$AG$110,SUM(G63:G66),0)</f>
        <v>0</v>
      </c>
      <c r="AN63" s="54" t="n">
        <f aca="false">IF($AG63=$AG$110,SUM(H63:H66),0)</f>
        <v>0</v>
      </c>
      <c r="AO63" s="54" t="n">
        <f aca="false">IF($AG63=$AG$110,SUM(I63:I66),0)</f>
        <v>0</v>
      </c>
      <c r="AQ63" s="54" t="n">
        <f aca="false">SUM(L63:W63)</f>
        <v>0</v>
      </c>
      <c r="AR63" s="54" t="n">
        <f aca="false">SUM(AQ63:AQ66)</f>
        <v>0</v>
      </c>
      <c r="AS63" s="54" t="n">
        <f aca="false">IF(AND(AR63=$AR$110,AR63&lt;&gt;0),K63,0)</f>
        <v>0</v>
      </c>
      <c r="AT63" s="54" t="n">
        <f aca="false">IF($AS63=$AS$110,SUM(L63:L66),0)</f>
        <v>0</v>
      </c>
      <c r="AU63" s="54" t="n">
        <f aca="false">IF($AS63=$AS$110,SUM(M63:M66),0)</f>
        <v>0</v>
      </c>
      <c r="AV63" s="54" t="n">
        <f aca="false">IF($AS63=$AS$110,SUM(N63:N66),0)</f>
        <v>0</v>
      </c>
      <c r="AW63" s="54" t="n">
        <f aca="false">IF($AS63=$AS$110,SUM(O63:O66),0)</f>
        <v>0</v>
      </c>
      <c r="AX63" s="54" t="n">
        <f aca="false">IF($AS63=$AS$110,SUM(P63:P66),0)</f>
        <v>0</v>
      </c>
      <c r="AY63" s="54" t="n">
        <f aca="false">IF($AS63=$AS$110,SUM(Q63:Q66),0)</f>
        <v>0</v>
      </c>
      <c r="AZ63" s="54" t="n">
        <f aca="false">IF($AS63=$AS$110,SUM(R63:R66),0)</f>
        <v>0</v>
      </c>
      <c r="BA63" s="54" t="n">
        <f aca="false">IF($AS63=$AS$110,SUM(S63:S66),0)</f>
        <v>0</v>
      </c>
      <c r="BB63" s="54" t="n">
        <f aca="false">IF($AS63=$AS$110,SUM(T63:T66),0)</f>
        <v>0</v>
      </c>
      <c r="BC63" s="54" t="n">
        <f aca="false">IF($AS63=$AS$110,SUM(U63:U66),0)</f>
        <v>0</v>
      </c>
      <c r="BD63" s="54" t="n">
        <f aca="false">IF($AS63=$AS$110,SUM(V63:V66),0)</f>
        <v>0</v>
      </c>
      <c r="BE63" s="54" t="n">
        <f aca="false">IF($AS63=$AS$110,SUM(W63:W66),0)</f>
        <v>0</v>
      </c>
    </row>
    <row r="64" customFormat="false" ht="12.75" hidden="true" customHeight="false" outlineLevel="0" collapsed="false">
      <c r="A64" s="84" t="n">
        <f aca="false">+A63+TIME(0,15,0)</f>
        <v>0.552083333333333</v>
      </c>
      <c r="B64" s="82"/>
      <c r="C64" s="82"/>
      <c r="D64" s="82"/>
      <c r="E64" s="82"/>
      <c r="F64" s="82"/>
      <c r="G64" s="82"/>
      <c r="H64" s="82"/>
      <c r="I64" s="82"/>
      <c r="J64" s="66"/>
      <c r="K64" s="84" t="n">
        <f aca="false">+K63+TIME(0,15,0)</f>
        <v>0.552083333333333</v>
      </c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66"/>
      <c r="AB64" s="51" t="n">
        <f aca="false">+ROUND(A64*1000,0)</f>
        <v>552</v>
      </c>
      <c r="AC64" s="83" t="n">
        <f aca="false">+AC63+TIME(0,15,0)</f>
        <v>0.552083333333333</v>
      </c>
      <c r="AE64" s="54" t="n">
        <f aca="false">SUM(B64:I64)</f>
        <v>0</v>
      </c>
      <c r="AF64" s="54" t="n">
        <f aca="false">SUM(AE64:AE67)</f>
        <v>0</v>
      </c>
      <c r="AG64" s="54" t="n">
        <f aca="false">IF(AND(AF64=$AF$110,AF64&lt;&gt;0),A64,0)</f>
        <v>0</v>
      </c>
      <c r="AH64" s="54" t="n">
        <f aca="false">IF($AG64=$AG$110,SUM(B64:B67),0)</f>
        <v>0</v>
      </c>
      <c r="AI64" s="54" t="n">
        <f aca="false">IF($AG64=$AG$110,SUM(C64:C67),0)</f>
        <v>0</v>
      </c>
      <c r="AJ64" s="54" t="n">
        <f aca="false">IF($AG64=$AG$110,SUM(D64:D67),0)</f>
        <v>0</v>
      </c>
      <c r="AK64" s="54" t="n">
        <f aca="false">IF($AG64=$AG$110,SUM(E64:E67),0)</f>
        <v>0</v>
      </c>
      <c r="AL64" s="54" t="n">
        <f aca="false">IF($AG64=$AG$110,SUM(F64:F67),0)</f>
        <v>0</v>
      </c>
      <c r="AM64" s="54" t="n">
        <f aca="false">IF($AG64=$AG$110,SUM(G64:G67),0)</f>
        <v>0</v>
      </c>
      <c r="AN64" s="54" t="n">
        <f aca="false">IF($AG64=$AG$110,SUM(H64:H67),0)</f>
        <v>0</v>
      </c>
      <c r="AO64" s="54" t="n">
        <f aca="false">IF($AG64=$AG$110,SUM(I64:I67),0)</f>
        <v>0</v>
      </c>
      <c r="AQ64" s="54" t="n">
        <f aca="false">SUM(L64:W64)</f>
        <v>0</v>
      </c>
      <c r="AR64" s="54" t="n">
        <f aca="false">SUM(AQ64:AQ67)</f>
        <v>0</v>
      </c>
      <c r="AS64" s="54" t="n">
        <f aca="false">IF(AND(AR64=$AR$110,AR64&lt;&gt;0),K64,0)</f>
        <v>0</v>
      </c>
      <c r="AT64" s="54" t="n">
        <f aca="false">IF($AS64=$AS$110,SUM(L64:L67),0)</f>
        <v>0</v>
      </c>
      <c r="AU64" s="54" t="n">
        <f aca="false">IF($AS64=$AS$110,SUM(M64:M67),0)</f>
        <v>0</v>
      </c>
      <c r="AV64" s="54" t="n">
        <f aca="false">IF($AS64=$AS$110,SUM(N64:N67),0)</f>
        <v>0</v>
      </c>
      <c r="AW64" s="54" t="n">
        <f aca="false">IF($AS64=$AS$110,SUM(O64:O67),0)</f>
        <v>0</v>
      </c>
      <c r="AX64" s="54" t="n">
        <f aca="false">IF($AS64=$AS$110,SUM(P64:P67),0)</f>
        <v>0</v>
      </c>
      <c r="AY64" s="54" t="n">
        <f aca="false">IF($AS64=$AS$110,SUM(Q64:Q67),0)</f>
        <v>0</v>
      </c>
      <c r="AZ64" s="54" t="n">
        <f aca="false">IF($AS64=$AS$110,SUM(R64:R67),0)</f>
        <v>0</v>
      </c>
      <c r="BA64" s="54" t="n">
        <f aca="false">IF($AS64=$AS$110,SUM(S64:S67),0)</f>
        <v>0</v>
      </c>
      <c r="BB64" s="54" t="n">
        <f aca="false">IF($AS64=$AS$110,SUM(T64:T67),0)</f>
        <v>0</v>
      </c>
      <c r="BC64" s="54" t="n">
        <f aca="false">IF($AS64=$AS$110,SUM(U64:U67),0)</f>
        <v>0</v>
      </c>
      <c r="BD64" s="54" t="n">
        <f aca="false">IF($AS64=$AS$110,SUM(V64:V67),0)</f>
        <v>0</v>
      </c>
      <c r="BE64" s="54" t="n">
        <f aca="false">IF($AS64=$AS$110,SUM(W64:W67),0)</f>
        <v>0</v>
      </c>
    </row>
    <row r="65" customFormat="false" ht="12.75" hidden="true" customHeight="false" outlineLevel="0" collapsed="false">
      <c r="A65" s="84" t="n">
        <f aca="false">+A64+TIME(0,15,0)</f>
        <v>0.5625</v>
      </c>
      <c r="B65" s="82"/>
      <c r="C65" s="82"/>
      <c r="D65" s="82"/>
      <c r="E65" s="82"/>
      <c r="F65" s="82"/>
      <c r="G65" s="82"/>
      <c r="H65" s="82"/>
      <c r="I65" s="82"/>
      <c r="J65" s="66"/>
      <c r="K65" s="84" t="n">
        <f aca="false">+K64+TIME(0,15,0)</f>
        <v>0.5625</v>
      </c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66"/>
      <c r="AB65" s="51" t="n">
        <f aca="false">+ROUND(A65*1000,0)</f>
        <v>563</v>
      </c>
      <c r="AC65" s="83" t="n">
        <f aca="false">+AC64+TIME(0,15,0)</f>
        <v>0.5625</v>
      </c>
      <c r="AE65" s="54" t="n">
        <f aca="false">SUM(B65:I65)</f>
        <v>0</v>
      </c>
      <c r="AF65" s="54" t="n">
        <f aca="false">SUM(AE65:AE68)</f>
        <v>0</v>
      </c>
      <c r="AG65" s="54" t="n">
        <f aca="false">IF(AND(AF65=$AF$110,AF65&lt;&gt;0),A65,0)</f>
        <v>0</v>
      </c>
      <c r="AH65" s="54" t="n">
        <f aca="false">IF($AG65=$AG$110,SUM(B65:B68),0)</f>
        <v>0</v>
      </c>
      <c r="AI65" s="54" t="n">
        <f aca="false">IF($AG65=$AG$110,SUM(C65:C68),0)</f>
        <v>0</v>
      </c>
      <c r="AJ65" s="54" t="n">
        <f aca="false">IF($AG65=$AG$110,SUM(D65:D68),0)</f>
        <v>0</v>
      </c>
      <c r="AK65" s="54" t="n">
        <f aca="false">IF($AG65=$AG$110,SUM(E65:E68),0)</f>
        <v>0</v>
      </c>
      <c r="AL65" s="54" t="n">
        <f aca="false">IF($AG65=$AG$110,SUM(F65:F68),0)</f>
        <v>0</v>
      </c>
      <c r="AM65" s="54" t="n">
        <f aca="false">IF($AG65=$AG$110,SUM(G65:G68),0)</f>
        <v>0</v>
      </c>
      <c r="AN65" s="54" t="n">
        <f aca="false">IF($AG65=$AG$110,SUM(H65:H68),0)</f>
        <v>0</v>
      </c>
      <c r="AO65" s="54" t="n">
        <f aca="false">IF($AG65=$AG$110,SUM(I65:I68),0)</f>
        <v>0</v>
      </c>
      <c r="AQ65" s="54" t="n">
        <f aca="false">SUM(L65:W65)</f>
        <v>0</v>
      </c>
      <c r="AR65" s="54" t="n">
        <f aca="false">SUM(AQ65:AQ68)</f>
        <v>0</v>
      </c>
      <c r="AS65" s="54" t="n">
        <f aca="false">IF(AND(AR65=$AR$110,AR65&lt;&gt;0),K65,0)</f>
        <v>0</v>
      </c>
      <c r="AT65" s="54" t="n">
        <f aca="false">IF($AS65=$AS$110,SUM(L65:L68),0)</f>
        <v>0</v>
      </c>
      <c r="AU65" s="54" t="n">
        <f aca="false">IF($AS65=$AS$110,SUM(M65:M68),0)</f>
        <v>0</v>
      </c>
      <c r="AV65" s="54" t="n">
        <f aca="false">IF($AS65=$AS$110,SUM(N65:N68),0)</f>
        <v>0</v>
      </c>
      <c r="AW65" s="54" t="n">
        <f aca="false">IF($AS65=$AS$110,SUM(O65:O68),0)</f>
        <v>0</v>
      </c>
      <c r="AX65" s="54" t="n">
        <f aca="false">IF($AS65=$AS$110,SUM(P65:P68),0)</f>
        <v>0</v>
      </c>
      <c r="AY65" s="54" t="n">
        <f aca="false">IF($AS65=$AS$110,SUM(Q65:Q68),0)</f>
        <v>0</v>
      </c>
      <c r="AZ65" s="54" t="n">
        <f aca="false">IF($AS65=$AS$110,SUM(R65:R68),0)</f>
        <v>0</v>
      </c>
      <c r="BA65" s="54" t="n">
        <f aca="false">IF($AS65=$AS$110,SUM(S65:S68),0)</f>
        <v>0</v>
      </c>
      <c r="BB65" s="54" t="n">
        <f aca="false">IF($AS65=$AS$110,SUM(T65:T68),0)</f>
        <v>0</v>
      </c>
      <c r="BC65" s="54" t="n">
        <f aca="false">IF($AS65=$AS$110,SUM(U65:U68),0)</f>
        <v>0</v>
      </c>
      <c r="BD65" s="54" t="n">
        <f aca="false">IF($AS65=$AS$110,SUM(V65:V68),0)</f>
        <v>0</v>
      </c>
      <c r="BE65" s="54" t="n">
        <f aca="false">IF($AS65=$AS$110,SUM(W65:W68),0)</f>
        <v>0</v>
      </c>
    </row>
    <row r="66" customFormat="false" ht="12.75" hidden="true" customHeight="false" outlineLevel="0" collapsed="false">
      <c r="A66" s="84" t="n">
        <f aca="false">+A65+TIME(0,15,0)</f>
        <v>0.572916666666667</v>
      </c>
      <c r="B66" s="82"/>
      <c r="C66" s="82"/>
      <c r="D66" s="82"/>
      <c r="E66" s="82"/>
      <c r="F66" s="82"/>
      <c r="G66" s="82"/>
      <c r="H66" s="82"/>
      <c r="I66" s="82"/>
      <c r="J66" s="66"/>
      <c r="K66" s="84" t="n">
        <f aca="false">+K65+TIME(0,15,0)</f>
        <v>0.572916666666667</v>
      </c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66"/>
      <c r="AB66" s="51" t="n">
        <f aca="false">+ROUND(A66*1000,0)</f>
        <v>573</v>
      </c>
      <c r="AC66" s="83" t="n">
        <f aca="false">+AC65+TIME(0,15,0)</f>
        <v>0.572916666666667</v>
      </c>
      <c r="AE66" s="54" t="n">
        <f aca="false">SUM(B66:I66)</f>
        <v>0</v>
      </c>
      <c r="AF66" s="54" t="n">
        <f aca="false">SUM(AE66:AE69)</f>
        <v>0</v>
      </c>
      <c r="AG66" s="54" t="n">
        <f aca="false">IF(AND(AF66=$AF$110,AF66&lt;&gt;0),A66,0)</f>
        <v>0</v>
      </c>
      <c r="AH66" s="54" t="n">
        <f aca="false">IF($AG66=$AG$110,SUM(B66:B69),0)</f>
        <v>0</v>
      </c>
      <c r="AI66" s="54" t="n">
        <f aca="false">IF($AG66=$AG$110,SUM(C66:C69),0)</f>
        <v>0</v>
      </c>
      <c r="AJ66" s="54" t="n">
        <f aca="false">IF($AG66=$AG$110,SUM(D66:D69),0)</f>
        <v>0</v>
      </c>
      <c r="AK66" s="54" t="n">
        <f aca="false">IF($AG66=$AG$110,SUM(E66:E69),0)</f>
        <v>0</v>
      </c>
      <c r="AL66" s="54" t="n">
        <f aca="false">IF($AG66=$AG$110,SUM(F66:F69),0)</f>
        <v>0</v>
      </c>
      <c r="AM66" s="54" t="n">
        <f aca="false">IF($AG66=$AG$110,SUM(G66:G69),0)</f>
        <v>0</v>
      </c>
      <c r="AN66" s="54" t="n">
        <f aca="false">IF($AG66=$AG$110,SUM(H66:H69),0)</f>
        <v>0</v>
      </c>
      <c r="AO66" s="54" t="n">
        <f aca="false">IF($AG66=$AG$110,SUM(I66:I69),0)</f>
        <v>0</v>
      </c>
      <c r="AQ66" s="54" t="n">
        <f aca="false">SUM(L66:W66)</f>
        <v>0</v>
      </c>
      <c r="AR66" s="54" t="n">
        <f aca="false">SUM(AQ66:AQ69)</f>
        <v>0</v>
      </c>
      <c r="AS66" s="54" t="n">
        <f aca="false">IF(AND(AR66=$AR$110,AR66&lt;&gt;0),K66,0)</f>
        <v>0</v>
      </c>
      <c r="AT66" s="54" t="n">
        <f aca="false">IF($AS66=$AS$110,SUM(L66:L69),0)</f>
        <v>0</v>
      </c>
      <c r="AU66" s="54" t="n">
        <f aca="false">IF($AS66=$AS$110,SUM(M66:M69),0)</f>
        <v>0</v>
      </c>
      <c r="AV66" s="54" t="n">
        <f aca="false">IF($AS66=$AS$110,SUM(N66:N69),0)</f>
        <v>0</v>
      </c>
      <c r="AW66" s="54" t="n">
        <f aca="false">IF($AS66=$AS$110,SUM(O66:O69),0)</f>
        <v>0</v>
      </c>
      <c r="AX66" s="54" t="n">
        <f aca="false">IF($AS66=$AS$110,SUM(P66:P69),0)</f>
        <v>0</v>
      </c>
      <c r="AY66" s="54" t="n">
        <f aca="false">IF($AS66=$AS$110,SUM(Q66:Q69),0)</f>
        <v>0</v>
      </c>
      <c r="AZ66" s="54" t="n">
        <f aca="false">IF($AS66=$AS$110,SUM(R66:R69),0)</f>
        <v>0</v>
      </c>
      <c r="BA66" s="54" t="n">
        <f aca="false">IF($AS66=$AS$110,SUM(S66:S69),0)</f>
        <v>0</v>
      </c>
      <c r="BB66" s="54" t="n">
        <f aca="false">IF($AS66=$AS$110,SUM(T66:T69),0)</f>
        <v>0</v>
      </c>
      <c r="BC66" s="54" t="n">
        <f aca="false">IF($AS66=$AS$110,SUM(U66:U69),0)</f>
        <v>0</v>
      </c>
      <c r="BD66" s="54" t="n">
        <f aca="false">IF($AS66=$AS$110,SUM(V66:V69),0)</f>
        <v>0</v>
      </c>
      <c r="BE66" s="54" t="n">
        <f aca="false">IF($AS66=$AS$110,SUM(W66:W69),0)</f>
        <v>0</v>
      </c>
    </row>
    <row r="67" customFormat="false" ht="12.75" hidden="true" customHeight="false" outlineLevel="0" collapsed="false">
      <c r="A67" s="84" t="n">
        <f aca="false">+A66+TIME(0,15,0)</f>
        <v>0.583333333333333</v>
      </c>
      <c r="B67" s="82"/>
      <c r="C67" s="82"/>
      <c r="D67" s="82"/>
      <c r="E67" s="82"/>
      <c r="F67" s="82"/>
      <c r="G67" s="82"/>
      <c r="H67" s="82"/>
      <c r="I67" s="82"/>
      <c r="J67" s="66"/>
      <c r="K67" s="84" t="n">
        <f aca="false">+K66+TIME(0,15,0)</f>
        <v>0.583333333333333</v>
      </c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66"/>
      <c r="AB67" s="51" t="n">
        <f aca="false">+ROUND(A67*1000,0)</f>
        <v>583</v>
      </c>
      <c r="AC67" s="83" t="n">
        <f aca="false">+AC66+TIME(0,15,0)</f>
        <v>0.583333333333333</v>
      </c>
      <c r="AE67" s="54" t="n">
        <f aca="false">SUM(B67:I67)</f>
        <v>0</v>
      </c>
      <c r="AF67" s="54" t="n">
        <f aca="false">SUM(AE67:AE70)</f>
        <v>0</v>
      </c>
      <c r="AG67" s="54" t="n">
        <f aca="false">IF(AND(AF67=$AF$110,AF67&lt;&gt;0),A67,0)</f>
        <v>0</v>
      </c>
      <c r="AH67" s="54" t="n">
        <f aca="false">IF($AG67=$AG$110,SUM(B67:B70),0)</f>
        <v>0</v>
      </c>
      <c r="AI67" s="54" t="n">
        <f aca="false">IF($AG67=$AG$110,SUM(C67:C70),0)</f>
        <v>0</v>
      </c>
      <c r="AJ67" s="54" t="n">
        <f aca="false">IF($AG67=$AG$110,SUM(D67:D70),0)</f>
        <v>0</v>
      </c>
      <c r="AK67" s="54" t="n">
        <f aca="false">IF($AG67=$AG$110,SUM(E67:E70),0)</f>
        <v>0</v>
      </c>
      <c r="AL67" s="54" t="n">
        <f aca="false">IF($AG67=$AG$110,SUM(F67:F70),0)</f>
        <v>0</v>
      </c>
      <c r="AM67" s="54" t="n">
        <f aca="false">IF($AG67=$AG$110,SUM(G67:G70),0)</f>
        <v>0</v>
      </c>
      <c r="AN67" s="54" t="n">
        <f aca="false">IF($AG67=$AG$110,SUM(H67:H70),0)</f>
        <v>0</v>
      </c>
      <c r="AO67" s="54" t="n">
        <f aca="false">IF($AG67=$AG$110,SUM(I67:I70),0)</f>
        <v>0</v>
      </c>
      <c r="AQ67" s="54" t="n">
        <f aca="false">SUM(L67:W67)</f>
        <v>0</v>
      </c>
      <c r="AR67" s="54" t="n">
        <f aca="false">SUM(AQ67:AQ70)</f>
        <v>0</v>
      </c>
      <c r="AS67" s="54" t="n">
        <f aca="false">IF(AND(AR67=$AR$110,AR67&lt;&gt;0),K67,0)</f>
        <v>0</v>
      </c>
      <c r="AT67" s="54" t="n">
        <f aca="false">IF($AS67=$AS$110,SUM(L67:L70),0)</f>
        <v>0</v>
      </c>
      <c r="AU67" s="54" t="n">
        <f aca="false">IF($AS67=$AS$110,SUM(M67:M70),0)</f>
        <v>0</v>
      </c>
      <c r="AV67" s="54" t="n">
        <f aca="false">IF($AS67=$AS$110,SUM(N67:N70),0)</f>
        <v>0</v>
      </c>
      <c r="AW67" s="54" t="n">
        <f aca="false">IF($AS67=$AS$110,SUM(O67:O70),0)</f>
        <v>0</v>
      </c>
      <c r="AX67" s="54" t="n">
        <f aca="false">IF($AS67=$AS$110,SUM(P67:P70),0)</f>
        <v>0</v>
      </c>
      <c r="AY67" s="54" t="n">
        <f aca="false">IF($AS67=$AS$110,SUM(Q67:Q70),0)</f>
        <v>0</v>
      </c>
      <c r="AZ67" s="54" t="n">
        <f aca="false">IF($AS67=$AS$110,SUM(R67:R70),0)</f>
        <v>0</v>
      </c>
      <c r="BA67" s="54" t="n">
        <f aca="false">IF($AS67=$AS$110,SUM(S67:S70),0)</f>
        <v>0</v>
      </c>
      <c r="BB67" s="54" t="n">
        <f aca="false">IF($AS67=$AS$110,SUM(T67:T70),0)</f>
        <v>0</v>
      </c>
      <c r="BC67" s="54" t="n">
        <f aca="false">IF($AS67=$AS$110,SUM(U67:U70),0)</f>
        <v>0</v>
      </c>
      <c r="BD67" s="54" t="n">
        <f aca="false">IF($AS67=$AS$110,SUM(V67:V70),0)</f>
        <v>0</v>
      </c>
      <c r="BE67" s="54" t="n">
        <f aca="false">IF($AS67=$AS$110,SUM(W67:W70),0)</f>
        <v>0</v>
      </c>
    </row>
    <row r="68" customFormat="false" ht="12.75" hidden="true" customHeight="false" outlineLevel="0" collapsed="false">
      <c r="A68" s="84" t="n">
        <f aca="false">+A67+TIME(0,15,0)</f>
        <v>0.59375</v>
      </c>
      <c r="B68" s="82"/>
      <c r="C68" s="82"/>
      <c r="D68" s="82"/>
      <c r="E68" s="82"/>
      <c r="F68" s="82"/>
      <c r="G68" s="82"/>
      <c r="H68" s="82"/>
      <c r="I68" s="82"/>
      <c r="J68" s="66"/>
      <c r="K68" s="84" t="n">
        <f aca="false">+K67+TIME(0,15,0)</f>
        <v>0.59375</v>
      </c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66"/>
      <c r="AB68" s="51" t="n">
        <f aca="false">+ROUND(A68*1000,0)</f>
        <v>594</v>
      </c>
      <c r="AC68" s="83" t="n">
        <f aca="false">+AC67+TIME(0,15,0)</f>
        <v>0.59375</v>
      </c>
      <c r="AE68" s="54" t="n">
        <f aca="false">SUM(B68:I68)</f>
        <v>0</v>
      </c>
      <c r="AF68" s="54" t="n">
        <f aca="false">SUM(AE68:AE71)</f>
        <v>0</v>
      </c>
      <c r="AG68" s="54" t="n">
        <f aca="false">IF(AND(AF68=$AF$110,AF68&lt;&gt;0),A68,0)</f>
        <v>0</v>
      </c>
      <c r="AH68" s="54" t="n">
        <f aca="false">IF($AG68=$AG$110,SUM(B68:B71),0)</f>
        <v>0</v>
      </c>
      <c r="AI68" s="54" t="n">
        <f aca="false">IF($AG68=$AG$110,SUM(C68:C71),0)</f>
        <v>0</v>
      </c>
      <c r="AJ68" s="54" t="n">
        <f aca="false">IF($AG68=$AG$110,SUM(D68:D71),0)</f>
        <v>0</v>
      </c>
      <c r="AK68" s="54" t="n">
        <f aca="false">IF($AG68=$AG$110,SUM(E68:E71),0)</f>
        <v>0</v>
      </c>
      <c r="AL68" s="54" t="n">
        <f aca="false">IF($AG68=$AG$110,SUM(F68:F71),0)</f>
        <v>0</v>
      </c>
      <c r="AM68" s="54" t="n">
        <f aca="false">IF($AG68=$AG$110,SUM(G68:G71),0)</f>
        <v>0</v>
      </c>
      <c r="AN68" s="54" t="n">
        <f aca="false">IF($AG68=$AG$110,SUM(H68:H71),0)</f>
        <v>0</v>
      </c>
      <c r="AO68" s="54" t="n">
        <f aca="false">IF($AG68=$AG$110,SUM(I68:I71),0)</f>
        <v>0</v>
      </c>
      <c r="AQ68" s="54" t="n">
        <f aca="false">SUM(L68:W68)</f>
        <v>0</v>
      </c>
      <c r="AR68" s="54" t="n">
        <f aca="false">SUM(AQ68:AQ71)</f>
        <v>0</v>
      </c>
      <c r="AS68" s="54" t="n">
        <f aca="false">IF(AND(AR68=$AR$110,AR68&lt;&gt;0),K68,0)</f>
        <v>0</v>
      </c>
      <c r="AT68" s="54" t="n">
        <f aca="false">IF($AS68=$AS$110,SUM(L68:L71),0)</f>
        <v>0</v>
      </c>
      <c r="AU68" s="54" t="n">
        <f aca="false">IF($AS68=$AS$110,SUM(M68:M71),0)</f>
        <v>0</v>
      </c>
      <c r="AV68" s="54" t="n">
        <f aca="false">IF($AS68=$AS$110,SUM(N68:N71),0)</f>
        <v>0</v>
      </c>
      <c r="AW68" s="54" t="n">
        <f aca="false">IF($AS68=$AS$110,SUM(O68:O71),0)</f>
        <v>0</v>
      </c>
      <c r="AX68" s="54" t="n">
        <f aca="false">IF($AS68=$AS$110,SUM(P68:P71),0)</f>
        <v>0</v>
      </c>
      <c r="AY68" s="54" t="n">
        <f aca="false">IF($AS68=$AS$110,SUM(Q68:Q71),0)</f>
        <v>0</v>
      </c>
      <c r="AZ68" s="54" t="n">
        <f aca="false">IF($AS68=$AS$110,SUM(R68:R71),0)</f>
        <v>0</v>
      </c>
      <c r="BA68" s="54" t="n">
        <f aca="false">IF($AS68=$AS$110,SUM(S68:S71),0)</f>
        <v>0</v>
      </c>
      <c r="BB68" s="54" t="n">
        <f aca="false">IF($AS68=$AS$110,SUM(T68:T71),0)</f>
        <v>0</v>
      </c>
      <c r="BC68" s="54" t="n">
        <f aca="false">IF($AS68=$AS$110,SUM(U68:U71),0)</f>
        <v>0</v>
      </c>
      <c r="BD68" s="54" t="n">
        <f aca="false">IF($AS68=$AS$110,SUM(V68:V71),0)</f>
        <v>0</v>
      </c>
      <c r="BE68" s="54" t="n">
        <f aca="false">IF($AS68=$AS$110,SUM(W68:W71),0)</f>
        <v>0</v>
      </c>
    </row>
    <row r="69" customFormat="false" ht="12.75" hidden="true" customHeight="false" outlineLevel="0" collapsed="false">
      <c r="A69" s="84" t="n">
        <f aca="false">+A68+TIME(0,15,0)</f>
        <v>0.604166666666667</v>
      </c>
      <c r="B69" s="82"/>
      <c r="C69" s="82"/>
      <c r="D69" s="82"/>
      <c r="E69" s="82"/>
      <c r="F69" s="82"/>
      <c r="G69" s="82"/>
      <c r="H69" s="82"/>
      <c r="I69" s="82"/>
      <c r="J69" s="66"/>
      <c r="K69" s="84" t="n">
        <f aca="false">+K68+TIME(0,15,0)</f>
        <v>0.604166666666667</v>
      </c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66"/>
      <c r="AB69" s="51" t="n">
        <f aca="false">+ROUND(A69*1000,0)</f>
        <v>604</v>
      </c>
      <c r="AC69" s="83" t="n">
        <f aca="false">+AC68+TIME(0,15,0)</f>
        <v>0.604166666666667</v>
      </c>
      <c r="AE69" s="54" t="n">
        <f aca="false">SUM(B69:I69)</f>
        <v>0</v>
      </c>
      <c r="AF69" s="54" t="n">
        <f aca="false">SUM(AE69:AE72)</f>
        <v>0</v>
      </c>
      <c r="AG69" s="54" t="n">
        <f aca="false">IF(AND(AF69=$AF$110,AF69&lt;&gt;0),A69,0)</f>
        <v>0</v>
      </c>
      <c r="AH69" s="54" t="n">
        <f aca="false">IF($AG69=$AG$110,SUM(B69:B72),0)</f>
        <v>0</v>
      </c>
      <c r="AI69" s="54" t="n">
        <f aca="false">IF($AG69=$AG$110,SUM(C69:C72),0)</f>
        <v>0</v>
      </c>
      <c r="AJ69" s="54" t="n">
        <f aca="false">IF($AG69=$AG$110,SUM(D69:D72),0)</f>
        <v>0</v>
      </c>
      <c r="AK69" s="54" t="n">
        <f aca="false">IF($AG69=$AG$110,SUM(E69:E72),0)</f>
        <v>0</v>
      </c>
      <c r="AL69" s="54" t="n">
        <f aca="false">IF($AG69=$AG$110,SUM(F69:F72),0)</f>
        <v>0</v>
      </c>
      <c r="AM69" s="54" t="n">
        <f aca="false">IF($AG69=$AG$110,SUM(G69:G72),0)</f>
        <v>0</v>
      </c>
      <c r="AN69" s="54" t="n">
        <f aca="false">IF($AG69=$AG$110,SUM(H69:H72),0)</f>
        <v>0</v>
      </c>
      <c r="AO69" s="54" t="n">
        <f aca="false">IF($AG69=$AG$110,SUM(I69:I72),0)</f>
        <v>0</v>
      </c>
      <c r="AQ69" s="54" t="n">
        <f aca="false">SUM(L69:W69)</f>
        <v>0</v>
      </c>
      <c r="AR69" s="54" t="n">
        <f aca="false">SUM(AQ69:AQ72)</f>
        <v>0</v>
      </c>
      <c r="AS69" s="54" t="n">
        <f aca="false">IF(AND(AR69=$AR$110,AR69&lt;&gt;0),K69,0)</f>
        <v>0</v>
      </c>
      <c r="AT69" s="54" t="n">
        <f aca="false">IF($AS69=$AS$110,SUM(L69:L72),0)</f>
        <v>0</v>
      </c>
      <c r="AU69" s="54" t="n">
        <f aca="false">IF($AS69=$AS$110,SUM(M69:M72),0)</f>
        <v>0</v>
      </c>
      <c r="AV69" s="54" t="n">
        <f aca="false">IF($AS69=$AS$110,SUM(N69:N72),0)</f>
        <v>0</v>
      </c>
      <c r="AW69" s="54" t="n">
        <f aca="false">IF($AS69=$AS$110,SUM(O69:O72),0)</f>
        <v>0</v>
      </c>
      <c r="AX69" s="54" t="n">
        <f aca="false">IF($AS69=$AS$110,SUM(P69:P72),0)</f>
        <v>0</v>
      </c>
      <c r="AY69" s="54" t="n">
        <f aca="false">IF($AS69=$AS$110,SUM(Q69:Q72),0)</f>
        <v>0</v>
      </c>
      <c r="AZ69" s="54" t="n">
        <f aca="false">IF($AS69=$AS$110,SUM(R69:R72),0)</f>
        <v>0</v>
      </c>
      <c r="BA69" s="54" t="n">
        <f aca="false">IF($AS69=$AS$110,SUM(S69:S72),0)</f>
        <v>0</v>
      </c>
      <c r="BB69" s="54" t="n">
        <f aca="false">IF($AS69=$AS$110,SUM(T69:T72),0)</f>
        <v>0</v>
      </c>
      <c r="BC69" s="54" t="n">
        <f aca="false">IF($AS69=$AS$110,SUM(U69:U72),0)</f>
        <v>0</v>
      </c>
      <c r="BD69" s="54" t="n">
        <f aca="false">IF($AS69=$AS$110,SUM(V69:V72),0)</f>
        <v>0</v>
      </c>
      <c r="BE69" s="54" t="n">
        <f aca="false">IF($AS69=$AS$110,SUM(W69:W72),0)</f>
        <v>0</v>
      </c>
    </row>
    <row r="70" customFormat="false" ht="12.75" hidden="true" customHeight="false" outlineLevel="0" collapsed="false">
      <c r="A70" s="84" t="n">
        <f aca="false">+A69+TIME(0,15,0)</f>
        <v>0.614583333333333</v>
      </c>
      <c r="B70" s="82"/>
      <c r="C70" s="82"/>
      <c r="D70" s="82"/>
      <c r="E70" s="82"/>
      <c r="F70" s="82"/>
      <c r="G70" s="82"/>
      <c r="H70" s="82"/>
      <c r="I70" s="82"/>
      <c r="J70" s="66"/>
      <c r="K70" s="84" t="n">
        <f aca="false">+K69+TIME(0,15,0)</f>
        <v>0.614583333333333</v>
      </c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66"/>
      <c r="AB70" s="51" t="n">
        <f aca="false">+ROUND(A70*1000,0)</f>
        <v>615</v>
      </c>
      <c r="AC70" s="83" t="n">
        <f aca="false">+AC69+TIME(0,15,0)</f>
        <v>0.614583333333333</v>
      </c>
      <c r="AE70" s="54" t="n">
        <f aca="false">SUM(B70:I70)</f>
        <v>0</v>
      </c>
      <c r="AF70" s="54" t="n">
        <f aca="false">SUM(AE70:AE73)</f>
        <v>0</v>
      </c>
      <c r="AG70" s="54" t="n">
        <f aca="false">IF(AND(AF70=$AF$110,AF70&lt;&gt;0),A70,0)</f>
        <v>0</v>
      </c>
      <c r="AH70" s="54" t="n">
        <f aca="false">IF($AG70=$AG$110,SUM(B70:B73),0)</f>
        <v>0</v>
      </c>
      <c r="AI70" s="54" t="n">
        <f aca="false">IF($AG70=$AG$110,SUM(C70:C73),0)</f>
        <v>0</v>
      </c>
      <c r="AJ70" s="54" t="n">
        <f aca="false">IF($AG70=$AG$110,SUM(D70:D73),0)</f>
        <v>0</v>
      </c>
      <c r="AK70" s="54" t="n">
        <f aca="false">IF($AG70=$AG$110,SUM(E70:E73),0)</f>
        <v>0</v>
      </c>
      <c r="AL70" s="54" t="n">
        <f aca="false">IF($AG70=$AG$110,SUM(F70:F73),0)</f>
        <v>0</v>
      </c>
      <c r="AM70" s="54" t="n">
        <f aca="false">IF($AG70=$AG$110,SUM(G70:G73),0)</f>
        <v>0</v>
      </c>
      <c r="AN70" s="54" t="n">
        <f aca="false">IF($AG70=$AG$110,SUM(H70:H73),0)</f>
        <v>0</v>
      </c>
      <c r="AO70" s="54" t="n">
        <f aca="false">IF($AG70=$AG$110,SUM(I70:I73),0)</f>
        <v>0</v>
      </c>
      <c r="AQ70" s="54" t="n">
        <f aca="false">SUM(L70:W70)</f>
        <v>0</v>
      </c>
      <c r="AR70" s="54" t="n">
        <f aca="false">SUM(AQ70:AQ73)</f>
        <v>0</v>
      </c>
      <c r="AS70" s="54" t="n">
        <f aca="false">IF(AND(AR70=$AR$110,AR70&lt;&gt;0),K70,0)</f>
        <v>0</v>
      </c>
      <c r="AT70" s="54" t="n">
        <f aca="false">IF($AS70=$AS$110,SUM(L70:L73),0)</f>
        <v>0</v>
      </c>
      <c r="AU70" s="54" t="n">
        <f aca="false">IF($AS70=$AS$110,SUM(M70:M73),0)</f>
        <v>0</v>
      </c>
      <c r="AV70" s="54" t="n">
        <f aca="false">IF($AS70=$AS$110,SUM(N70:N73),0)</f>
        <v>0</v>
      </c>
      <c r="AW70" s="54" t="n">
        <f aca="false">IF($AS70=$AS$110,SUM(O70:O73),0)</f>
        <v>0</v>
      </c>
      <c r="AX70" s="54" t="n">
        <f aca="false">IF($AS70=$AS$110,SUM(P70:P73),0)</f>
        <v>0</v>
      </c>
      <c r="AY70" s="54" t="n">
        <f aca="false">IF($AS70=$AS$110,SUM(Q70:Q73),0)</f>
        <v>0</v>
      </c>
      <c r="AZ70" s="54" t="n">
        <f aca="false">IF($AS70=$AS$110,SUM(R70:R73),0)</f>
        <v>0</v>
      </c>
      <c r="BA70" s="54" t="n">
        <f aca="false">IF($AS70=$AS$110,SUM(S70:S73),0)</f>
        <v>0</v>
      </c>
      <c r="BB70" s="54" t="n">
        <f aca="false">IF($AS70=$AS$110,SUM(T70:T73),0)</f>
        <v>0</v>
      </c>
      <c r="BC70" s="54" t="n">
        <f aca="false">IF($AS70=$AS$110,SUM(U70:U73),0)</f>
        <v>0</v>
      </c>
      <c r="BD70" s="54" t="n">
        <f aca="false">IF($AS70=$AS$110,SUM(V70:V73),0)</f>
        <v>0</v>
      </c>
      <c r="BE70" s="54" t="n">
        <f aca="false">IF($AS70=$AS$110,SUM(W70:W73),0)</f>
        <v>0</v>
      </c>
    </row>
    <row r="71" customFormat="false" ht="12.75" hidden="true" customHeight="false" outlineLevel="0" collapsed="false">
      <c r="A71" s="84" t="n">
        <f aca="false">+A70+TIME(0,15,0)</f>
        <v>0.625</v>
      </c>
      <c r="B71" s="82"/>
      <c r="C71" s="82"/>
      <c r="D71" s="82"/>
      <c r="E71" s="82"/>
      <c r="F71" s="82"/>
      <c r="G71" s="82"/>
      <c r="H71" s="82"/>
      <c r="I71" s="82"/>
      <c r="J71" s="66"/>
      <c r="K71" s="84" t="n">
        <f aca="false">+K70+TIME(0,15,0)</f>
        <v>0.625</v>
      </c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66"/>
      <c r="AB71" s="51" t="n">
        <f aca="false">+ROUND(A71*1000,0)</f>
        <v>625</v>
      </c>
      <c r="AC71" s="83" t="n">
        <f aca="false">+AC70+TIME(0,15,0)</f>
        <v>0.625</v>
      </c>
      <c r="AE71" s="54" t="n">
        <f aca="false">SUM(B71:I71)</f>
        <v>0</v>
      </c>
      <c r="AF71" s="54" t="n">
        <f aca="false">SUM(AE71:AE74)</f>
        <v>0</v>
      </c>
      <c r="AG71" s="54" t="n">
        <f aca="false">IF(AND(AF71=$AF$110,AF71&lt;&gt;0),A71,0)</f>
        <v>0</v>
      </c>
      <c r="AH71" s="54" t="n">
        <f aca="false">IF($AG71=$AG$110,SUM(B71:B74),0)</f>
        <v>0</v>
      </c>
      <c r="AI71" s="54" t="n">
        <f aca="false">IF($AG71=$AG$110,SUM(C71:C74),0)</f>
        <v>0</v>
      </c>
      <c r="AJ71" s="54" t="n">
        <f aca="false">IF($AG71=$AG$110,SUM(D71:D74),0)</f>
        <v>0</v>
      </c>
      <c r="AK71" s="54" t="n">
        <f aca="false">IF($AG71=$AG$110,SUM(E71:E74),0)</f>
        <v>0</v>
      </c>
      <c r="AL71" s="54" t="n">
        <f aca="false">IF($AG71=$AG$110,SUM(F71:F74),0)</f>
        <v>0</v>
      </c>
      <c r="AM71" s="54" t="n">
        <f aca="false">IF($AG71=$AG$110,SUM(G71:G74),0)</f>
        <v>0</v>
      </c>
      <c r="AN71" s="54" t="n">
        <f aca="false">IF($AG71=$AG$110,SUM(H71:H74),0)</f>
        <v>0</v>
      </c>
      <c r="AO71" s="54" t="n">
        <f aca="false">IF($AG71=$AG$110,SUM(I71:I74),0)</f>
        <v>0</v>
      </c>
      <c r="AQ71" s="54" t="n">
        <f aca="false">SUM(L71:W71)</f>
        <v>0</v>
      </c>
      <c r="AR71" s="54" t="n">
        <f aca="false">SUM(AQ71:AQ74)</f>
        <v>0</v>
      </c>
      <c r="AS71" s="54" t="n">
        <f aca="false">IF(AND(AR71=$AR$110,AR71&lt;&gt;0),K71,0)</f>
        <v>0</v>
      </c>
      <c r="AT71" s="54" t="n">
        <f aca="false">IF($AS71=$AS$110,SUM(L71:L74),0)</f>
        <v>0</v>
      </c>
      <c r="AU71" s="54" t="n">
        <f aca="false">IF($AS71=$AS$110,SUM(M71:M74),0)</f>
        <v>0</v>
      </c>
      <c r="AV71" s="54" t="n">
        <f aca="false">IF($AS71=$AS$110,SUM(N71:N74),0)</f>
        <v>0</v>
      </c>
      <c r="AW71" s="54" t="n">
        <f aca="false">IF($AS71=$AS$110,SUM(O71:O74),0)</f>
        <v>0</v>
      </c>
      <c r="AX71" s="54" t="n">
        <f aca="false">IF($AS71=$AS$110,SUM(P71:P74),0)</f>
        <v>0</v>
      </c>
      <c r="AY71" s="54" t="n">
        <f aca="false">IF($AS71=$AS$110,SUM(Q71:Q74),0)</f>
        <v>0</v>
      </c>
      <c r="AZ71" s="54" t="n">
        <f aca="false">IF($AS71=$AS$110,SUM(R71:R74),0)</f>
        <v>0</v>
      </c>
      <c r="BA71" s="54" t="n">
        <f aca="false">IF($AS71=$AS$110,SUM(S71:S74),0)</f>
        <v>0</v>
      </c>
      <c r="BB71" s="54" t="n">
        <f aca="false">IF($AS71=$AS$110,SUM(T71:T74),0)</f>
        <v>0</v>
      </c>
      <c r="BC71" s="54" t="n">
        <f aca="false">IF($AS71=$AS$110,SUM(U71:U74),0)</f>
        <v>0</v>
      </c>
      <c r="BD71" s="54" t="n">
        <f aca="false">IF($AS71=$AS$110,SUM(V71:V74),0)</f>
        <v>0</v>
      </c>
      <c r="BE71" s="54" t="n">
        <f aca="false">IF($AS71=$AS$110,SUM(W71:W74),0)</f>
        <v>0</v>
      </c>
    </row>
    <row r="72" customFormat="false" ht="12.75" hidden="true" customHeight="false" outlineLevel="0" collapsed="false">
      <c r="A72" s="84" t="n">
        <f aca="false">+A71+TIME(0,15,0)</f>
        <v>0.635416666666667</v>
      </c>
      <c r="B72" s="82"/>
      <c r="C72" s="82"/>
      <c r="D72" s="82"/>
      <c r="E72" s="82"/>
      <c r="F72" s="82"/>
      <c r="G72" s="82"/>
      <c r="H72" s="82"/>
      <c r="I72" s="82"/>
      <c r="J72" s="66"/>
      <c r="K72" s="84" t="n">
        <f aca="false">+K71+TIME(0,15,0)</f>
        <v>0.635416666666667</v>
      </c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66"/>
      <c r="AB72" s="51" t="n">
        <f aca="false">+ROUND(A72*1000,0)</f>
        <v>635</v>
      </c>
      <c r="AC72" s="83" t="n">
        <f aca="false">+AC71+TIME(0,15,0)</f>
        <v>0.635416666666667</v>
      </c>
      <c r="AE72" s="54" t="n">
        <f aca="false">SUM(B72:I72)</f>
        <v>0</v>
      </c>
      <c r="AF72" s="54" t="n">
        <f aca="false">SUM(AE72:AE75)</f>
        <v>0</v>
      </c>
      <c r="AG72" s="54" t="n">
        <f aca="false">IF(AND(AF72=$AF$110,AF72&lt;&gt;0),A72,0)</f>
        <v>0</v>
      </c>
      <c r="AH72" s="54" t="n">
        <f aca="false">IF($AG72=$AG$110,SUM(B72:B75),0)</f>
        <v>0</v>
      </c>
      <c r="AI72" s="54" t="n">
        <f aca="false">IF($AG72=$AG$110,SUM(C72:C75),0)</f>
        <v>0</v>
      </c>
      <c r="AJ72" s="54" t="n">
        <f aca="false">IF($AG72=$AG$110,SUM(D72:D75),0)</f>
        <v>0</v>
      </c>
      <c r="AK72" s="54" t="n">
        <f aca="false">IF($AG72=$AG$110,SUM(E72:E75),0)</f>
        <v>0</v>
      </c>
      <c r="AL72" s="54" t="n">
        <f aca="false">IF($AG72=$AG$110,SUM(F72:F75),0)</f>
        <v>0</v>
      </c>
      <c r="AM72" s="54" t="n">
        <f aca="false">IF($AG72=$AG$110,SUM(G72:G75),0)</f>
        <v>0</v>
      </c>
      <c r="AN72" s="54" t="n">
        <f aca="false">IF($AG72=$AG$110,SUM(H72:H75),0)</f>
        <v>0</v>
      </c>
      <c r="AO72" s="54" t="n">
        <f aca="false">IF($AG72=$AG$110,SUM(I72:I75),0)</f>
        <v>0</v>
      </c>
      <c r="AQ72" s="54" t="n">
        <f aca="false">SUM(L72:W72)</f>
        <v>0</v>
      </c>
      <c r="AR72" s="54" t="n">
        <f aca="false">SUM(AQ72:AQ75)</f>
        <v>0</v>
      </c>
      <c r="AS72" s="54" t="n">
        <f aca="false">IF(AND(AR72=$AR$110,AR72&lt;&gt;0),K72,0)</f>
        <v>0</v>
      </c>
      <c r="AT72" s="54" t="n">
        <f aca="false">IF($AS72=$AS$110,SUM(L72:L75),0)</f>
        <v>0</v>
      </c>
      <c r="AU72" s="54" t="n">
        <f aca="false">IF($AS72=$AS$110,SUM(M72:M75),0)</f>
        <v>0</v>
      </c>
      <c r="AV72" s="54" t="n">
        <f aca="false">IF($AS72=$AS$110,SUM(N72:N75),0)</f>
        <v>0</v>
      </c>
      <c r="AW72" s="54" t="n">
        <f aca="false">IF($AS72=$AS$110,SUM(O72:O75),0)</f>
        <v>0</v>
      </c>
      <c r="AX72" s="54" t="n">
        <f aca="false">IF($AS72=$AS$110,SUM(P72:P75),0)</f>
        <v>0</v>
      </c>
      <c r="AY72" s="54" t="n">
        <f aca="false">IF($AS72=$AS$110,SUM(Q72:Q75),0)</f>
        <v>0</v>
      </c>
      <c r="AZ72" s="54" t="n">
        <f aca="false">IF($AS72=$AS$110,SUM(R72:R75),0)</f>
        <v>0</v>
      </c>
      <c r="BA72" s="54" t="n">
        <f aca="false">IF($AS72=$AS$110,SUM(S72:S75),0)</f>
        <v>0</v>
      </c>
      <c r="BB72" s="54" t="n">
        <f aca="false">IF($AS72=$AS$110,SUM(T72:T75),0)</f>
        <v>0</v>
      </c>
      <c r="BC72" s="54" t="n">
        <f aca="false">IF($AS72=$AS$110,SUM(U72:U75),0)</f>
        <v>0</v>
      </c>
      <c r="BD72" s="54" t="n">
        <f aca="false">IF($AS72=$AS$110,SUM(V72:V75),0)</f>
        <v>0</v>
      </c>
      <c r="BE72" s="54" t="n">
        <f aca="false">IF($AS72=$AS$110,SUM(W72:W75),0)</f>
        <v>0</v>
      </c>
    </row>
    <row r="73" customFormat="false" ht="12.75" hidden="true" customHeight="false" outlineLevel="0" collapsed="false">
      <c r="A73" s="84" t="n">
        <f aca="false">+A72+TIME(0,15,0)</f>
        <v>0.645833333333333</v>
      </c>
      <c r="B73" s="82"/>
      <c r="C73" s="82"/>
      <c r="D73" s="82"/>
      <c r="E73" s="82"/>
      <c r="F73" s="82"/>
      <c r="G73" s="82"/>
      <c r="H73" s="82"/>
      <c r="I73" s="82"/>
      <c r="J73" s="66"/>
      <c r="K73" s="84" t="n">
        <f aca="false">+K72+TIME(0,15,0)</f>
        <v>0.645833333333333</v>
      </c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66"/>
      <c r="AB73" s="51" t="n">
        <f aca="false">+ROUND(A73*1000,0)</f>
        <v>646</v>
      </c>
      <c r="AC73" s="83" t="n">
        <f aca="false">+AC72+TIME(0,15,0)</f>
        <v>0.645833333333333</v>
      </c>
      <c r="AE73" s="54" t="n">
        <f aca="false">SUM(B73:I73)</f>
        <v>0</v>
      </c>
      <c r="AF73" s="54" t="n">
        <f aca="false">SUM(AE73:AE76)</f>
        <v>0</v>
      </c>
      <c r="AG73" s="54" t="n">
        <f aca="false">IF(AND(AF73=$AF$110,AF73&lt;&gt;0),A73,0)</f>
        <v>0</v>
      </c>
      <c r="AH73" s="54" t="n">
        <f aca="false">IF($AG73=$AG$110,SUM(B73:B76),0)</f>
        <v>0</v>
      </c>
      <c r="AI73" s="54" t="n">
        <f aca="false">IF($AG73=$AG$110,SUM(C73:C76),0)</f>
        <v>0</v>
      </c>
      <c r="AJ73" s="54" t="n">
        <f aca="false">IF($AG73=$AG$110,SUM(D73:D76),0)</f>
        <v>0</v>
      </c>
      <c r="AK73" s="54" t="n">
        <f aca="false">IF($AG73=$AG$110,SUM(E73:E76),0)</f>
        <v>0</v>
      </c>
      <c r="AL73" s="54" t="n">
        <f aca="false">IF($AG73=$AG$110,SUM(F73:F76),0)</f>
        <v>0</v>
      </c>
      <c r="AM73" s="54" t="n">
        <f aca="false">IF($AG73=$AG$110,SUM(G73:G76),0)</f>
        <v>0</v>
      </c>
      <c r="AN73" s="54" t="n">
        <f aca="false">IF($AG73=$AG$110,SUM(H73:H76),0)</f>
        <v>0</v>
      </c>
      <c r="AO73" s="54" t="n">
        <f aca="false">IF($AG73=$AG$110,SUM(I73:I76),0)</f>
        <v>0</v>
      </c>
      <c r="AQ73" s="54" t="n">
        <f aca="false">SUM(L73:W73)</f>
        <v>0</v>
      </c>
      <c r="AR73" s="54" t="n">
        <f aca="false">SUM(AQ73:AQ76)</f>
        <v>0</v>
      </c>
      <c r="AS73" s="54" t="n">
        <f aca="false">IF(AND(AR73=$AR$110,AR73&lt;&gt;0),K73,0)</f>
        <v>0</v>
      </c>
      <c r="AT73" s="54" t="n">
        <f aca="false">IF($AS73=$AS$110,SUM(L73:L76),0)</f>
        <v>0</v>
      </c>
      <c r="AU73" s="54" t="n">
        <f aca="false">IF($AS73=$AS$110,SUM(M73:M76),0)</f>
        <v>0</v>
      </c>
      <c r="AV73" s="54" t="n">
        <f aca="false">IF($AS73=$AS$110,SUM(N73:N76),0)</f>
        <v>0</v>
      </c>
      <c r="AW73" s="54" t="n">
        <f aca="false">IF($AS73=$AS$110,SUM(O73:O76),0)</f>
        <v>0</v>
      </c>
      <c r="AX73" s="54" t="n">
        <f aca="false">IF($AS73=$AS$110,SUM(P73:P76),0)</f>
        <v>0</v>
      </c>
      <c r="AY73" s="54" t="n">
        <f aca="false">IF($AS73=$AS$110,SUM(Q73:Q76),0)</f>
        <v>0</v>
      </c>
      <c r="AZ73" s="54" t="n">
        <f aca="false">IF($AS73=$AS$110,SUM(R73:R76),0)</f>
        <v>0</v>
      </c>
      <c r="BA73" s="54" t="n">
        <f aca="false">IF($AS73=$AS$110,SUM(S73:S76),0)</f>
        <v>0</v>
      </c>
      <c r="BB73" s="54" t="n">
        <f aca="false">IF($AS73=$AS$110,SUM(T73:T76),0)</f>
        <v>0</v>
      </c>
      <c r="BC73" s="54" t="n">
        <f aca="false">IF($AS73=$AS$110,SUM(U73:U76),0)</f>
        <v>0</v>
      </c>
      <c r="BD73" s="54" t="n">
        <f aca="false">IF($AS73=$AS$110,SUM(V73:V76),0)</f>
        <v>0</v>
      </c>
      <c r="BE73" s="54" t="n">
        <f aca="false">IF($AS73=$AS$110,SUM(W73:W76),0)</f>
        <v>0</v>
      </c>
    </row>
    <row r="74" customFormat="false" ht="12.75" hidden="true" customHeight="false" outlineLevel="0" collapsed="false">
      <c r="A74" s="84" t="n">
        <f aca="false">+A73+TIME(0,15,0)</f>
        <v>0.65625</v>
      </c>
      <c r="B74" s="82"/>
      <c r="C74" s="82"/>
      <c r="D74" s="82"/>
      <c r="E74" s="82"/>
      <c r="F74" s="82"/>
      <c r="G74" s="82"/>
      <c r="H74" s="82"/>
      <c r="I74" s="82"/>
      <c r="J74" s="66"/>
      <c r="K74" s="84" t="n">
        <f aca="false">+K73+TIME(0,15,0)</f>
        <v>0.65625</v>
      </c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66"/>
      <c r="AB74" s="51" t="n">
        <f aca="false">+ROUND(A74*1000,0)</f>
        <v>656</v>
      </c>
      <c r="AC74" s="83" t="n">
        <f aca="false">+AC73+TIME(0,15,0)</f>
        <v>0.65625</v>
      </c>
      <c r="AE74" s="54" t="n">
        <f aca="false">SUM(B74:I74)</f>
        <v>0</v>
      </c>
      <c r="AF74" s="54" t="n">
        <f aca="false">SUM(AE74:AE77)</f>
        <v>0</v>
      </c>
      <c r="AG74" s="54" t="n">
        <f aca="false">IF(AND(AF74=$AF$110,AF74&lt;&gt;0),A74,0)</f>
        <v>0</v>
      </c>
      <c r="AH74" s="54" t="n">
        <f aca="false">IF($AG74=$AG$110,SUM(B74:B77),0)</f>
        <v>0</v>
      </c>
      <c r="AI74" s="54" t="n">
        <f aca="false">IF($AG74=$AG$110,SUM(C74:C77),0)</f>
        <v>0</v>
      </c>
      <c r="AJ74" s="54" t="n">
        <f aca="false">IF($AG74=$AG$110,SUM(D74:D77),0)</f>
        <v>0</v>
      </c>
      <c r="AK74" s="54" t="n">
        <f aca="false">IF($AG74=$AG$110,SUM(E74:E77),0)</f>
        <v>0</v>
      </c>
      <c r="AL74" s="54" t="n">
        <f aca="false">IF($AG74=$AG$110,SUM(F74:F77),0)</f>
        <v>0</v>
      </c>
      <c r="AM74" s="54" t="n">
        <f aca="false">IF($AG74=$AG$110,SUM(G74:G77),0)</f>
        <v>0</v>
      </c>
      <c r="AN74" s="54" t="n">
        <f aca="false">IF($AG74=$AG$110,SUM(H74:H77),0)</f>
        <v>0</v>
      </c>
      <c r="AO74" s="54" t="n">
        <f aca="false">IF($AG74=$AG$110,SUM(I74:I77),0)</f>
        <v>0</v>
      </c>
      <c r="AQ74" s="54" t="n">
        <f aca="false">SUM(L74:W74)</f>
        <v>0</v>
      </c>
      <c r="AR74" s="54" t="n">
        <f aca="false">SUM(AQ74:AQ77)</f>
        <v>0</v>
      </c>
      <c r="AS74" s="54" t="n">
        <f aca="false">IF(AND(AR74=$AR$110,AR74&lt;&gt;0),K74,0)</f>
        <v>0</v>
      </c>
      <c r="AT74" s="54" t="n">
        <f aca="false">IF($AS74=$AS$110,SUM(L74:L77),0)</f>
        <v>0</v>
      </c>
      <c r="AU74" s="54" t="n">
        <f aca="false">IF($AS74=$AS$110,SUM(M74:M77),0)</f>
        <v>0</v>
      </c>
      <c r="AV74" s="54" t="n">
        <f aca="false">IF($AS74=$AS$110,SUM(N74:N77),0)</f>
        <v>0</v>
      </c>
      <c r="AW74" s="54" t="n">
        <f aca="false">IF($AS74=$AS$110,SUM(O74:O77),0)</f>
        <v>0</v>
      </c>
      <c r="AX74" s="54" t="n">
        <f aca="false">IF($AS74=$AS$110,SUM(P74:P77),0)</f>
        <v>0</v>
      </c>
      <c r="AY74" s="54" t="n">
        <f aca="false">IF($AS74=$AS$110,SUM(Q74:Q77),0)</f>
        <v>0</v>
      </c>
      <c r="AZ74" s="54" t="n">
        <f aca="false">IF($AS74=$AS$110,SUM(R74:R77),0)</f>
        <v>0</v>
      </c>
      <c r="BA74" s="54" t="n">
        <f aca="false">IF($AS74=$AS$110,SUM(S74:S77),0)</f>
        <v>0</v>
      </c>
      <c r="BB74" s="54" t="n">
        <f aca="false">IF($AS74=$AS$110,SUM(T74:T77),0)</f>
        <v>0</v>
      </c>
      <c r="BC74" s="54" t="n">
        <f aca="false">IF($AS74=$AS$110,SUM(U74:U77),0)</f>
        <v>0</v>
      </c>
      <c r="BD74" s="54" t="n">
        <f aca="false">IF($AS74=$AS$110,SUM(V74:V77),0)</f>
        <v>0</v>
      </c>
      <c r="BE74" s="54" t="n">
        <f aca="false">IF($AS74=$AS$110,SUM(W74:W77),0)</f>
        <v>0</v>
      </c>
    </row>
    <row r="75" customFormat="false" ht="12.75" hidden="true" customHeight="false" outlineLevel="0" collapsed="false">
      <c r="A75" s="84" t="n">
        <f aca="false">+A74+TIME(0,15,0)</f>
        <v>0.666666666666667</v>
      </c>
      <c r="B75" s="82"/>
      <c r="C75" s="82"/>
      <c r="D75" s="82"/>
      <c r="E75" s="82"/>
      <c r="F75" s="82"/>
      <c r="G75" s="82"/>
      <c r="H75" s="82"/>
      <c r="I75" s="82"/>
      <c r="J75" s="66"/>
      <c r="K75" s="84" t="n">
        <f aca="false">+K74+TIME(0,15,0)</f>
        <v>0.666666666666667</v>
      </c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66"/>
      <c r="AB75" s="51" t="n">
        <f aca="false">+ROUND(A75*1000,0)</f>
        <v>667</v>
      </c>
      <c r="AC75" s="83" t="n">
        <f aca="false">+AC74+TIME(0,15,0)</f>
        <v>0.666666666666667</v>
      </c>
      <c r="AE75" s="54" t="n">
        <f aca="false">SUM(B75:I75)</f>
        <v>0</v>
      </c>
      <c r="AF75" s="54" t="n">
        <f aca="false">SUM(AE75:AE78)</f>
        <v>0</v>
      </c>
      <c r="AG75" s="54" t="n">
        <f aca="false">IF(AND(AF75=$AF$110,AF75&lt;&gt;0),A75,0)</f>
        <v>0</v>
      </c>
      <c r="AH75" s="54" t="n">
        <f aca="false">IF($AG75=$AG$110,SUM(B75:B78),0)</f>
        <v>0</v>
      </c>
      <c r="AI75" s="54" t="n">
        <f aca="false">IF($AG75=$AG$110,SUM(C75:C78),0)</f>
        <v>0</v>
      </c>
      <c r="AJ75" s="54" t="n">
        <f aca="false">IF($AG75=$AG$110,SUM(D75:D78),0)</f>
        <v>0</v>
      </c>
      <c r="AK75" s="54" t="n">
        <f aca="false">IF($AG75=$AG$110,SUM(E75:E78),0)</f>
        <v>0</v>
      </c>
      <c r="AL75" s="54" t="n">
        <f aca="false">IF($AG75=$AG$110,SUM(F75:F78),0)</f>
        <v>0</v>
      </c>
      <c r="AM75" s="54" t="n">
        <f aca="false">IF($AG75=$AG$110,SUM(G75:G78),0)</f>
        <v>0</v>
      </c>
      <c r="AN75" s="54" t="n">
        <f aca="false">IF($AG75=$AG$110,SUM(H75:H78),0)</f>
        <v>0</v>
      </c>
      <c r="AO75" s="54" t="n">
        <f aca="false">IF($AG75=$AG$110,SUM(I75:I78),0)</f>
        <v>0</v>
      </c>
      <c r="AQ75" s="54" t="n">
        <f aca="false">SUM(L75:W75)</f>
        <v>0</v>
      </c>
      <c r="AR75" s="54" t="n">
        <f aca="false">SUM(AQ75:AQ78)</f>
        <v>0</v>
      </c>
      <c r="AS75" s="54" t="n">
        <f aca="false">IF(AND(AR75=$AR$110,AR75&lt;&gt;0),K75,0)</f>
        <v>0</v>
      </c>
      <c r="AT75" s="54" t="n">
        <f aca="false">IF($AS75=$AS$110,SUM(L75:L78),0)</f>
        <v>0</v>
      </c>
      <c r="AU75" s="54" t="n">
        <f aca="false">IF($AS75=$AS$110,SUM(M75:M78),0)</f>
        <v>0</v>
      </c>
      <c r="AV75" s="54" t="n">
        <f aca="false">IF($AS75=$AS$110,SUM(N75:N78),0)</f>
        <v>0</v>
      </c>
      <c r="AW75" s="54" t="n">
        <f aca="false">IF($AS75=$AS$110,SUM(O75:O78),0)</f>
        <v>0</v>
      </c>
      <c r="AX75" s="54" t="n">
        <f aca="false">IF($AS75=$AS$110,SUM(P75:P78),0)</f>
        <v>0</v>
      </c>
      <c r="AY75" s="54" t="n">
        <f aca="false">IF($AS75=$AS$110,SUM(Q75:Q78),0)</f>
        <v>0</v>
      </c>
      <c r="AZ75" s="54" t="n">
        <f aca="false">IF($AS75=$AS$110,SUM(R75:R78),0)</f>
        <v>0</v>
      </c>
      <c r="BA75" s="54" t="n">
        <f aca="false">IF($AS75=$AS$110,SUM(S75:S78),0)</f>
        <v>0</v>
      </c>
      <c r="BB75" s="54" t="n">
        <f aca="false">IF($AS75=$AS$110,SUM(T75:T78),0)</f>
        <v>0</v>
      </c>
      <c r="BC75" s="54" t="n">
        <f aca="false">IF($AS75=$AS$110,SUM(U75:U78),0)</f>
        <v>0</v>
      </c>
      <c r="BD75" s="54" t="n">
        <f aca="false">IF($AS75=$AS$110,SUM(V75:V78),0)</f>
        <v>0</v>
      </c>
      <c r="BE75" s="54" t="n">
        <f aca="false">IF($AS75=$AS$110,SUM(W75:W78),0)</f>
        <v>0</v>
      </c>
    </row>
    <row r="76" customFormat="false" ht="12.75" hidden="true" customHeight="false" outlineLevel="0" collapsed="false">
      <c r="A76" s="84" t="n">
        <f aca="false">+A75+TIME(0,15,0)</f>
        <v>0.677083333333333</v>
      </c>
      <c r="B76" s="82"/>
      <c r="C76" s="82"/>
      <c r="D76" s="82"/>
      <c r="E76" s="82"/>
      <c r="F76" s="82"/>
      <c r="G76" s="82"/>
      <c r="H76" s="82"/>
      <c r="I76" s="82"/>
      <c r="J76" s="66"/>
      <c r="K76" s="84" t="n">
        <f aca="false">+K75+TIME(0,15,0)</f>
        <v>0.677083333333333</v>
      </c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66"/>
      <c r="AB76" s="51" t="n">
        <f aca="false">+ROUND(A76*1000,0)</f>
        <v>677</v>
      </c>
      <c r="AC76" s="83" t="n">
        <f aca="false">+AC75+TIME(0,15,0)</f>
        <v>0.677083333333333</v>
      </c>
      <c r="AE76" s="54" t="n">
        <f aca="false">SUM(B76:I76)</f>
        <v>0</v>
      </c>
      <c r="AF76" s="54" t="n">
        <f aca="false">SUM(AE76:AE79)</f>
        <v>0</v>
      </c>
      <c r="AG76" s="54" t="n">
        <f aca="false">IF(AND(AF76=$AF$110,AF76&lt;&gt;0),A76,0)</f>
        <v>0</v>
      </c>
      <c r="AH76" s="54" t="n">
        <f aca="false">IF($AG76=$AG$110,SUM(B76:B79),0)</f>
        <v>0</v>
      </c>
      <c r="AI76" s="54" t="n">
        <f aca="false">IF($AG76=$AG$110,SUM(C76:C79),0)</f>
        <v>0</v>
      </c>
      <c r="AJ76" s="54" t="n">
        <f aca="false">IF($AG76=$AG$110,SUM(D76:D79),0)</f>
        <v>0</v>
      </c>
      <c r="AK76" s="54" t="n">
        <f aca="false">IF($AG76=$AG$110,SUM(E76:E79),0)</f>
        <v>0</v>
      </c>
      <c r="AL76" s="54" t="n">
        <f aca="false">IF($AG76=$AG$110,SUM(F76:F79),0)</f>
        <v>0</v>
      </c>
      <c r="AM76" s="54" t="n">
        <f aca="false">IF($AG76=$AG$110,SUM(G76:G79),0)</f>
        <v>0</v>
      </c>
      <c r="AN76" s="54" t="n">
        <f aca="false">IF($AG76=$AG$110,SUM(H76:H79),0)</f>
        <v>0</v>
      </c>
      <c r="AO76" s="54" t="n">
        <f aca="false">IF($AG76=$AG$110,SUM(I76:I79),0)</f>
        <v>0</v>
      </c>
      <c r="AQ76" s="54" t="n">
        <f aca="false">SUM(L76:W76)</f>
        <v>0</v>
      </c>
      <c r="AR76" s="54" t="n">
        <f aca="false">SUM(AQ76:AQ79)</f>
        <v>0</v>
      </c>
      <c r="AS76" s="54" t="n">
        <f aca="false">IF(AND(AR76=$AR$110,AR76&lt;&gt;0),K76,0)</f>
        <v>0</v>
      </c>
      <c r="AT76" s="54" t="n">
        <f aca="false">IF($AS76=$AS$110,SUM(L76:L79),0)</f>
        <v>0</v>
      </c>
      <c r="AU76" s="54" t="n">
        <f aca="false">IF($AS76=$AS$110,SUM(M76:M79),0)</f>
        <v>0</v>
      </c>
      <c r="AV76" s="54" t="n">
        <f aca="false">IF($AS76=$AS$110,SUM(N76:N79),0)</f>
        <v>0</v>
      </c>
      <c r="AW76" s="54" t="n">
        <f aca="false">IF($AS76=$AS$110,SUM(O76:O79),0)</f>
        <v>0</v>
      </c>
      <c r="AX76" s="54" t="n">
        <f aca="false">IF($AS76=$AS$110,SUM(P76:P79),0)</f>
        <v>0</v>
      </c>
      <c r="AY76" s="54" t="n">
        <f aca="false">IF($AS76=$AS$110,SUM(Q76:Q79),0)</f>
        <v>0</v>
      </c>
      <c r="AZ76" s="54" t="n">
        <f aca="false">IF($AS76=$AS$110,SUM(R76:R79),0)</f>
        <v>0</v>
      </c>
      <c r="BA76" s="54" t="n">
        <f aca="false">IF($AS76=$AS$110,SUM(S76:S79),0)</f>
        <v>0</v>
      </c>
      <c r="BB76" s="54" t="n">
        <f aca="false">IF($AS76=$AS$110,SUM(T76:T79),0)</f>
        <v>0</v>
      </c>
      <c r="BC76" s="54" t="n">
        <f aca="false">IF($AS76=$AS$110,SUM(U76:U79),0)</f>
        <v>0</v>
      </c>
      <c r="BD76" s="54" t="n">
        <f aca="false">IF($AS76=$AS$110,SUM(V76:V79),0)</f>
        <v>0</v>
      </c>
      <c r="BE76" s="54" t="n">
        <f aca="false">IF($AS76=$AS$110,SUM(W76:W79),0)</f>
        <v>0</v>
      </c>
    </row>
    <row r="77" customFormat="false" ht="12.75" hidden="true" customHeight="false" outlineLevel="0" collapsed="false">
      <c r="A77" s="84" t="n">
        <f aca="false">+A76+TIME(0,15,0)</f>
        <v>0.6875</v>
      </c>
      <c r="B77" s="82"/>
      <c r="C77" s="82"/>
      <c r="D77" s="82"/>
      <c r="E77" s="82"/>
      <c r="F77" s="82"/>
      <c r="G77" s="82"/>
      <c r="H77" s="82"/>
      <c r="I77" s="82"/>
      <c r="J77" s="66"/>
      <c r="K77" s="84" t="n">
        <f aca="false">+K76+TIME(0,15,0)</f>
        <v>0.6875</v>
      </c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66"/>
      <c r="AB77" s="51" t="n">
        <f aca="false">+ROUND(A77*1000,0)</f>
        <v>688</v>
      </c>
      <c r="AC77" s="83" t="n">
        <f aca="false">+AC76+TIME(0,15,0)</f>
        <v>0.6875</v>
      </c>
      <c r="AE77" s="54" t="n">
        <f aca="false">SUM(B77:I77)</f>
        <v>0</v>
      </c>
      <c r="AF77" s="54" t="n">
        <f aca="false">SUM(AE77:AE80)</f>
        <v>0</v>
      </c>
      <c r="AG77" s="54" t="n">
        <f aca="false">IF(AND(AF77=$AF$110,AF77&lt;&gt;0),A77,0)</f>
        <v>0</v>
      </c>
      <c r="AH77" s="54" t="n">
        <f aca="false">IF($AG77=$AG$110,SUM(B77:B80),0)</f>
        <v>0</v>
      </c>
      <c r="AI77" s="54" t="n">
        <f aca="false">IF($AG77=$AG$110,SUM(C77:C80),0)</f>
        <v>0</v>
      </c>
      <c r="AJ77" s="54" t="n">
        <f aca="false">IF($AG77=$AG$110,SUM(D77:D80),0)</f>
        <v>0</v>
      </c>
      <c r="AK77" s="54" t="n">
        <f aca="false">IF($AG77=$AG$110,SUM(E77:E80),0)</f>
        <v>0</v>
      </c>
      <c r="AL77" s="54" t="n">
        <f aca="false">IF($AG77=$AG$110,SUM(F77:F80),0)</f>
        <v>0</v>
      </c>
      <c r="AM77" s="54" t="n">
        <f aca="false">IF($AG77=$AG$110,SUM(G77:G80),0)</f>
        <v>0</v>
      </c>
      <c r="AN77" s="54" t="n">
        <f aca="false">IF($AG77=$AG$110,SUM(H77:H80),0)</f>
        <v>0</v>
      </c>
      <c r="AO77" s="54" t="n">
        <f aca="false">IF($AG77=$AG$110,SUM(I77:I80),0)</f>
        <v>0</v>
      </c>
      <c r="AQ77" s="54" t="n">
        <f aca="false">SUM(L77:W77)</f>
        <v>0</v>
      </c>
      <c r="AR77" s="54" t="n">
        <f aca="false">SUM(AQ77:AQ80)</f>
        <v>0</v>
      </c>
      <c r="AS77" s="54" t="n">
        <f aca="false">IF(AND(AR77=$AR$110,AR77&lt;&gt;0),K77,0)</f>
        <v>0</v>
      </c>
      <c r="AT77" s="54" t="n">
        <f aca="false">IF($AS77=$AS$110,SUM(L77:L80),0)</f>
        <v>0</v>
      </c>
      <c r="AU77" s="54" t="n">
        <f aca="false">IF($AS77=$AS$110,SUM(M77:M80),0)</f>
        <v>0</v>
      </c>
      <c r="AV77" s="54" t="n">
        <f aca="false">IF($AS77=$AS$110,SUM(N77:N80),0)</f>
        <v>0</v>
      </c>
      <c r="AW77" s="54" t="n">
        <f aca="false">IF($AS77=$AS$110,SUM(O77:O80),0)</f>
        <v>0</v>
      </c>
      <c r="AX77" s="54" t="n">
        <f aca="false">IF($AS77=$AS$110,SUM(P77:P80),0)</f>
        <v>0</v>
      </c>
      <c r="AY77" s="54" t="n">
        <f aca="false">IF($AS77=$AS$110,SUM(Q77:Q80),0)</f>
        <v>0</v>
      </c>
      <c r="AZ77" s="54" t="n">
        <f aca="false">IF($AS77=$AS$110,SUM(R77:R80),0)</f>
        <v>0</v>
      </c>
      <c r="BA77" s="54" t="n">
        <f aca="false">IF($AS77=$AS$110,SUM(S77:S80),0)</f>
        <v>0</v>
      </c>
      <c r="BB77" s="54" t="n">
        <f aca="false">IF($AS77=$AS$110,SUM(T77:T80),0)</f>
        <v>0</v>
      </c>
      <c r="BC77" s="54" t="n">
        <f aca="false">IF($AS77=$AS$110,SUM(U77:U80),0)</f>
        <v>0</v>
      </c>
      <c r="BD77" s="54" t="n">
        <f aca="false">IF($AS77=$AS$110,SUM(V77:V80),0)</f>
        <v>0</v>
      </c>
      <c r="BE77" s="54" t="n">
        <f aca="false">IF($AS77=$AS$110,SUM(W77:W80),0)</f>
        <v>0</v>
      </c>
    </row>
    <row r="78" customFormat="false" ht="12.75" hidden="true" customHeight="false" outlineLevel="0" collapsed="false">
      <c r="A78" s="84" t="n">
        <f aca="false">+A77+TIME(0,15,0)</f>
        <v>0.697916666666667</v>
      </c>
      <c r="B78" s="82"/>
      <c r="C78" s="82"/>
      <c r="D78" s="82"/>
      <c r="E78" s="82"/>
      <c r="F78" s="82"/>
      <c r="G78" s="82"/>
      <c r="H78" s="82"/>
      <c r="I78" s="82"/>
      <c r="J78" s="66"/>
      <c r="K78" s="84" t="n">
        <f aca="false">+K77+TIME(0,15,0)</f>
        <v>0.697916666666667</v>
      </c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66"/>
      <c r="AB78" s="51" t="n">
        <f aca="false">+ROUND(A78*1000,0)</f>
        <v>698</v>
      </c>
      <c r="AC78" s="83" t="n">
        <f aca="false">+AC77+TIME(0,15,0)</f>
        <v>0.697916666666667</v>
      </c>
      <c r="AE78" s="54" t="n">
        <f aca="false">SUM(B78:I78)</f>
        <v>0</v>
      </c>
      <c r="AF78" s="54" t="n">
        <f aca="false">SUM(AE78:AE81)</f>
        <v>0</v>
      </c>
      <c r="AG78" s="54" t="n">
        <f aca="false">IF(AND(AF78=$AF$110,AF78&lt;&gt;0),A78,0)</f>
        <v>0</v>
      </c>
      <c r="AH78" s="54" t="n">
        <f aca="false">IF($AG78=$AG$110,SUM(B78:B81),0)</f>
        <v>0</v>
      </c>
      <c r="AI78" s="54" t="n">
        <f aca="false">IF($AG78=$AG$110,SUM(C78:C81),0)</f>
        <v>0</v>
      </c>
      <c r="AJ78" s="54" t="n">
        <f aca="false">IF($AG78=$AG$110,SUM(D78:D81),0)</f>
        <v>0</v>
      </c>
      <c r="AK78" s="54" t="n">
        <f aca="false">IF($AG78=$AG$110,SUM(E78:E81),0)</f>
        <v>0</v>
      </c>
      <c r="AL78" s="54" t="n">
        <f aca="false">IF($AG78=$AG$110,SUM(F78:F81),0)</f>
        <v>0</v>
      </c>
      <c r="AM78" s="54" t="n">
        <f aca="false">IF($AG78=$AG$110,SUM(G78:G81),0)</f>
        <v>0</v>
      </c>
      <c r="AN78" s="54" t="n">
        <f aca="false">IF($AG78=$AG$110,SUM(H78:H81),0)</f>
        <v>0</v>
      </c>
      <c r="AO78" s="54" t="n">
        <f aca="false">IF($AG78=$AG$110,SUM(I78:I81),0)</f>
        <v>0</v>
      </c>
      <c r="AQ78" s="54" t="n">
        <f aca="false">SUM(L78:W78)</f>
        <v>0</v>
      </c>
      <c r="AR78" s="54" t="n">
        <f aca="false">SUM(AQ78:AQ81)</f>
        <v>0</v>
      </c>
      <c r="AS78" s="54" t="n">
        <f aca="false">IF(AND(AR78=$AR$110,AR78&lt;&gt;0),K78,0)</f>
        <v>0</v>
      </c>
      <c r="AT78" s="54" t="n">
        <f aca="false">IF($AS78=$AS$110,SUM(L78:L81),0)</f>
        <v>0</v>
      </c>
      <c r="AU78" s="54" t="n">
        <f aca="false">IF($AS78=$AS$110,SUM(M78:M81),0)</f>
        <v>0</v>
      </c>
      <c r="AV78" s="54" t="n">
        <f aca="false">IF($AS78=$AS$110,SUM(N78:N81),0)</f>
        <v>0</v>
      </c>
      <c r="AW78" s="54" t="n">
        <f aca="false">IF($AS78=$AS$110,SUM(O78:O81),0)</f>
        <v>0</v>
      </c>
      <c r="AX78" s="54" t="n">
        <f aca="false">IF($AS78=$AS$110,SUM(P78:P81),0)</f>
        <v>0</v>
      </c>
      <c r="AY78" s="54" t="n">
        <f aca="false">IF($AS78=$AS$110,SUM(Q78:Q81),0)</f>
        <v>0</v>
      </c>
      <c r="AZ78" s="54" t="n">
        <f aca="false">IF($AS78=$AS$110,SUM(R78:R81),0)</f>
        <v>0</v>
      </c>
      <c r="BA78" s="54" t="n">
        <f aca="false">IF($AS78=$AS$110,SUM(S78:S81),0)</f>
        <v>0</v>
      </c>
      <c r="BB78" s="54" t="n">
        <f aca="false">IF($AS78=$AS$110,SUM(T78:T81),0)</f>
        <v>0</v>
      </c>
      <c r="BC78" s="54" t="n">
        <f aca="false">IF($AS78=$AS$110,SUM(U78:U81),0)</f>
        <v>0</v>
      </c>
      <c r="BD78" s="54" t="n">
        <f aca="false">IF($AS78=$AS$110,SUM(V78:V81),0)</f>
        <v>0</v>
      </c>
      <c r="BE78" s="54" t="n">
        <f aca="false">IF($AS78=$AS$110,SUM(W78:W81),0)</f>
        <v>0</v>
      </c>
    </row>
    <row r="79" customFormat="false" ht="12.75" hidden="true" customHeight="false" outlineLevel="0" collapsed="false">
      <c r="A79" s="84" t="n">
        <f aca="false">+A78+TIME(0,15,0)</f>
        <v>0.708333333333333</v>
      </c>
      <c r="B79" s="82"/>
      <c r="C79" s="82"/>
      <c r="D79" s="82"/>
      <c r="E79" s="82"/>
      <c r="F79" s="82"/>
      <c r="G79" s="82"/>
      <c r="H79" s="82"/>
      <c r="I79" s="82"/>
      <c r="J79" s="66"/>
      <c r="K79" s="84" t="n">
        <f aca="false">+K78+TIME(0,15,0)</f>
        <v>0.708333333333333</v>
      </c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66"/>
      <c r="AB79" s="51" t="n">
        <f aca="false">+ROUND(A79*1000,0)</f>
        <v>708</v>
      </c>
      <c r="AC79" s="83" t="n">
        <f aca="false">+AC78+TIME(0,15,0)</f>
        <v>0.708333333333333</v>
      </c>
      <c r="AE79" s="54" t="n">
        <f aca="false">SUM(B79:I79)</f>
        <v>0</v>
      </c>
      <c r="AF79" s="54" t="n">
        <f aca="false">SUM(AE79:AE82)</f>
        <v>0</v>
      </c>
      <c r="AG79" s="54" t="n">
        <f aca="false">IF(AND(AF79=$AF$110,AF79&lt;&gt;0),A79,0)</f>
        <v>0</v>
      </c>
      <c r="AH79" s="54" t="n">
        <f aca="false">IF($AG79=$AG$110,SUM(B79:B82),0)</f>
        <v>0</v>
      </c>
      <c r="AI79" s="54" t="n">
        <f aca="false">IF($AG79=$AG$110,SUM(C79:C82),0)</f>
        <v>0</v>
      </c>
      <c r="AJ79" s="54" t="n">
        <f aca="false">IF($AG79=$AG$110,SUM(D79:D82),0)</f>
        <v>0</v>
      </c>
      <c r="AK79" s="54" t="n">
        <f aca="false">IF($AG79=$AG$110,SUM(E79:E82),0)</f>
        <v>0</v>
      </c>
      <c r="AL79" s="54" t="n">
        <f aca="false">IF($AG79=$AG$110,SUM(F79:F82),0)</f>
        <v>0</v>
      </c>
      <c r="AM79" s="54" t="n">
        <f aca="false">IF($AG79=$AG$110,SUM(G79:G82),0)</f>
        <v>0</v>
      </c>
      <c r="AN79" s="54" t="n">
        <f aca="false">IF($AG79=$AG$110,SUM(H79:H82),0)</f>
        <v>0</v>
      </c>
      <c r="AO79" s="54" t="n">
        <f aca="false">IF($AG79=$AG$110,SUM(I79:I82),0)</f>
        <v>0</v>
      </c>
      <c r="AQ79" s="54" t="n">
        <f aca="false">SUM(L79:W79)</f>
        <v>0</v>
      </c>
      <c r="AR79" s="54" t="n">
        <f aca="false">SUM(AQ79:AQ82)</f>
        <v>0</v>
      </c>
      <c r="AS79" s="54" t="n">
        <f aca="false">IF(AND(AR79=$AR$110,AR79&lt;&gt;0),K79,0)</f>
        <v>0</v>
      </c>
      <c r="AT79" s="54" t="n">
        <f aca="false">IF($AS79=$AS$110,SUM(L79:L82),0)</f>
        <v>0</v>
      </c>
      <c r="AU79" s="54" t="n">
        <f aca="false">IF($AS79=$AS$110,SUM(M79:M82),0)</f>
        <v>0</v>
      </c>
      <c r="AV79" s="54" t="n">
        <f aca="false">IF($AS79=$AS$110,SUM(N79:N82),0)</f>
        <v>0</v>
      </c>
      <c r="AW79" s="54" t="n">
        <f aca="false">IF($AS79=$AS$110,SUM(O79:O82),0)</f>
        <v>0</v>
      </c>
      <c r="AX79" s="54" t="n">
        <f aca="false">IF($AS79=$AS$110,SUM(P79:P82),0)</f>
        <v>0</v>
      </c>
      <c r="AY79" s="54" t="n">
        <f aca="false">IF($AS79=$AS$110,SUM(Q79:Q82),0)</f>
        <v>0</v>
      </c>
      <c r="AZ79" s="54" t="n">
        <f aca="false">IF($AS79=$AS$110,SUM(R79:R82),0)</f>
        <v>0</v>
      </c>
      <c r="BA79" s="54" t="n">
        <f aca="false">IF($AS79=$AS$110,SUM(S79:S82),0)</f>
        <v>0</v>
      </c>
      <c r="BB79" s="54" t="n">
        <f aca="false">IF($AS79=$AS$110,SUM(T79:T82),0)</f>
        <v>0</v>
      </c>
      <c r="BC79" s="54" t="n">
        <f aca="false">IF($AS79=$AS$110,SUM(U79:U82),0)</f>
        <v>0</v>
      </c>
      <c r="BD79" s="54" t="n">
        <f aca="false">IF($AS79=$AS$110,SUM(V79:V82),0)</f>
        <v>0</v>
      </c>
      <c r="BE79" s="54" t="n">
        <f aca="false">IF($AS79=$AS$110,SUM(W79:W82),0)</f>
        <v>0</v>
      </c>
    </row>
    <row r="80" customFormat="false" ht="12.75" hidden="true" customHeight="false" outlineLevel="0" collapsed="false">
      <c r="A80" s="84" t="n">
        <f aca="false">+A79+TIME(0,15,0)</f>
        <v>0.71875</v>
      </c>
      <c r="B80" s="82"/>
      <c r="C80" s="82"/>
      <c r="D80" s="82"/>
      <c r="E80" s="82"/>
      <c r="F80" s="82"/>
      <c r="G80" s="82"/>
      <c r="H80" s="82"/>
      <c r="I80" s="82"/>
      <c r="J80" s="66"/>
      <c r="K80" s="84" t="n">
        <f aca="false">+K79+TIME(0,15,0)</f>
        <v>0.71875</v>
      </c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66"/>
      <c r="AB80" s="51" t="n">
        <f aca="false">+ROUND(A80*1000,0)</f>
        <v>719</v>
      </c>
      <c r="AC80" s="83" t="n">
        <f aca="false">+AC79+TIME(0,15,0)</f>
        <v>0.71875</v>
      </c>
      <c r="AE80" s="54" t="n">
        <f aca="false">SUM(B80:I80)</f>
        <v>0</v>
      </c>
      <c r="AF80" s="54" t="n">
        <f aca="false">SUM(AE80:AE83)</f>
        <v>0</v>
      </c>
      <c r="AG80" s="54" t="n">
        <f aca="false">IF(AND(AF80=$AF$110,AF80&lt;&gt;0),A80,0)</f>
        <v>0</v>
      </c>
      <c r="AH80" s="54" t="n">
        <f aca="false">IF($AG80=$AG$110,SUM(B80:B83),0)</f>
        <v>0</v>
      </c>
      <c r="AI80" s="54" t="n">
        <f aca="false">IF($AG80=$AG$110,SUM(C80:C83),0)</f>
        <v>0</v>
      </c>
      <c r="AJ80" s="54" t="n">
        <f aca="false">IF($AG80=$AG$110,SUM(D80:D83),0)</f>
        <v>0</v>
      </c>
      <c r="AK80" s="54" t="n">
        <f aca="false">IF($AG80=$AG$110,SUM(E80:E83),0)</f>
        <v>0</v>
      </c>
      <c r="AL80" s="54" t="n">
        <f aca="false">IF($AG80=$AG$110,SUM(F80:F83),0)</f>
        <v>0</v>
      </c>
      <c r="AM80" s="54" t="n">
        <f aca="false">IF($AG80=$AG$110,SUM(G80:G83),0)</f>
        <v>0</v>
      </c>
      <c r="AN80" s="54" t="n">
        <f aca="false">IF($AG80=$AG$110,SUM(H80:H83),0)</f>
        <v>0</v>
      </c>
      <c r="AO80" s="54" t="n">
        <f aca="false">IF($AG80=$AG$110,SUM(I80:I83),0)</f>
        <v>0</v>
      </c>
      <c r="AQ80" s="54" t="n">
        <f aca="false">SUM(L80:W80)</f>
        <v>0</v>
      </c>
      <c r="AR80" s="54" t="n">
        <f aca="false">SUM(AQ80:AQ83)</f>
        <v>0</v>
      </c>
      <c r="AS80" s="54" t="n">
        <f aca="false">IF(AND(AR80=$AR$110,AR80&lt;&gt;0),K80,0)</f>
        <v>0</v>
      </c>
      <c r="AT80" s="54" t="n">
        <f aca="false">IF($AS80=$AS$110,SUM(L80:L83),0)</f>
        <v>0</v>
      </c>
      <c r="AU80" s="54" t="n">
        <f aca="false">IF($AS80=$AS$110,SUM(M80:M83),0)</f>
        <v>0</v>
      </c>
      <c r="AV80" s="54" t="n">
        <f aca="false">IF($AS80=$AS$110,SUM(N80:N83),0)</f>
        <v>0</v>
      </c>
      <c r="AW80" s="54" t="n">
        <f aca="false">IF($AS80=$AS$110,SUM(O80:O83),0)</f>
        <v>0</v>
      </c>
      <c r="AX80" s="54" t="n">
        <f aca="false">IF($AS80=$AS$110,SUM(P80:P83),0)</f>
        <v>0</v>
      </c>
      <c r="AY80" s="54" t="n">
        <f aca="false">IF($AS80=$AS$110,SUM(Q80:Q83),0)</f>
        <v>0</v>
      </c>
      <c r="AZ80" s="54" t="n">
        <f aca="false">IF($AS80=$AS$110,SUM(R80:R83),0)</f>
        <v>0</v>
      </c>
      <c r="BA80" s="54" t="n">
        <f aca="false">IF($AS80=$AS$110,SUM(S80:S83),0)</f>
        <v>0</v>
      </c>
      <c r="BB80" s="54" t="n">
        <f aca="false">IF($AS80=$AS$110,SUM(T80:T83),0)</f>
        <v>0</v>
      </c>
      <c r="BC80" s="54" t="n">
        <f aca="false">IF($AS80=$AS$110,SUM(U80:U83),0)</f>
        <v>0</v>
      </c>
      <c r="BD80" s="54" t="n">
        <f aca="false">IF($AS80=$AS$110,SUM(V80:V83),0)</f>
        <v>0</v>
      </c>
      <c r="BE80" s="54" t="n">
        <f aca="false">IF($AS80=$AS$110,SUM(W80:W83),0)</f>
        <v>0</v>
      </c>
    </row>
    <row r="81" customFormat="false" ht="12.75" hidden="true" customHeight="false" outlineLevel="0" collapsed="false">
      <c r="A81" s="84" t="n">
        <f aca="false">+A80+TIME(0,15,0)</f>
        <v>0.729166666666667</v>
      </c>
      <c r="B81" s="82"/>
      <c r="C81" s="82"/>
      <c r="D81" s="82"/>
      <c r="E81" s="82"/>
      <c r="F81" s="82"/>
      <c r="G81" s="82"/>
      <c r="H81" s="82"/>
      <c r="I81" s="82"/>
      <c r="J81" s="66"/>
      <c r="K81" s="84" t="n">
        <f aca="false">+K80+TIME(0,15,0)</f>
        <v>0.729166666666667</v>
      </c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66"/>
      <c r="AB81" s="51" t="n">
        <f aca="false">+ROUND(A81*1000,0)</f>
        <v>729</v>
      </c>
      <c r="AC81" s="83" t="n">
        <f aca="false">+AC80+TIME(0,15,0)</f>
        <v>0.729166666666667</v>
      </c>
      <c r="AE81" s="54" t="n">
        <f aca="false">SUM(B81:I81)</f>
        <v>0</v>
      </c>
      <c r="AF81" s="54" t="n">
        <f aca="false">SUM(AE81:AE84)</f>
        <v>0</v>
      </c>
      <c r="AG81" s="54" t="n">
        <f aca="false">IF(AND(AF81=$AF$110,AF81&lt;&gt;0),A81,0)</f>
        <v>0</v>
      </c>
      <c r="AH81" s="54" t="n">
        <f aca="false">IF($AG81=$AG$110,SUM(B81:B84),0)</f>
        <v>0</v>
      </c>
      <c r="AI81" s="54" t="n">
        <f aca="false">IF($AG81=$AG$110,SUM(C81:C84),0)</f>
        <v>0</v>
      </c>
      <c r="AJ81" s="54" t="n">
        <f aca="false">IF($AG81=$AG$110,SUM(D81:D84),0)</f>
        <v>0</v>
      </c>
      <c r="AK81" s="54" t="n">
        <f aca="false">IF($AG81=$AG$110,SUM(E81:E84),0)</f>
        <v>0</v>
      </c>
      <c r="AL81" s="54" t="n">
        <f aca="false">IF($AG81=$AG$110,SUM(F81:F84),0)</f>
        <v>0</v>
      </c>
      <c r="AM81" s="54" t="n">
        <f aca="false">IF($AG81=$AG$110,SUM(G81:G84),0)</f>
        <v>0</v>
      </c>
      <c r="AN81" s="54" t="n">
        <f aca="false">IF($AG81=$AG$110,SUM(H81:H84),0)</f>
        <v>0</v>
      </c>
      <c r="AO81" s="54" t="n">
        <f aca="false">IF($AG81=$AG$110,SUM(I81:I84),0)</f>
        <v>0</v>
      </c>
      <c r="AQ81" s="54" t="n">
        <f aca="false">SUM(L81:W81)</f>
        <v>0</v>
      </c>
      <c r="AR81" s="54" t="n">
        <f aca="false">SUM(AQ81:AQ84)</f>
        <v>0</v>
      </c>
      <c r="AS81" s="54" t="n">
        <f aca="false">IF(AND(AR81=$AR$110,AR81&lt;&gt;0),K81,0)</f>
        <v>0</v>
      </c>
      <c r="AT81" s="54" t="n">
        <f aca="false">IF($AS81=$AS$110,SUM(L81:L84),0)</f>
        <v>0</v>
      </c>
      <c r="AU81" s="54" t="n">
        <f aca="false">IF($AS81=$AS$110,SUM(M81:M84),0)</f>
        <v>0</v>
      </c>
      <c r="AV81" s="54" t="n">
        <f aca="false">IF($AS81=$AS$110,SUM(N81:N84),0)</f>
        <v>0</v>
      </c>
      <c r="AW81" s="54" t="n">
        <f aca="false">IF($AS81=$AS$110,SUM(O81:O84),0)</f>
        <v>0</v>
      </c>
      <c r="AX81" s="54" t="n">
        <f aca="false">IF($AS81=$AS$110,SUM(P81:P84),0)</f>
        <v>0</v>
      </c>
      <c r="AY81" s="54" t="n">
        <f aca="false">IF($AS81=$AS$110,SUM(Q81:Q84),0)</f>
        <v>0</v>
      </c>
      <c r="AZ81" s="54" t="n">
        <f aca="false">IF($AS81=$AS$110,SUM(R81:R84),0)</f>
        <v>0</v>
      </c>
      <c r="BA81" s="54" t="n">
        <f aca="false">IF($AS81=$AS$110,SUM(S81:S84),0)</f>
        <v>0</v>
      </c>
      <c r="BB81" s="54" t="n">
        <f aca="false">IF($AS81=$AS$110,SUM(T81:T84),0)</f>
        <v>0</v>
      </c>
      <c r="BC81" s="54" t="n">
        <f aca="false">IF($AS81=$AS$110,SUM(U81:U84),0)</f>
        <v>0</v>
      </c>
      <c r="BD81" s="54" t="n">
        <f aca="false">IF($AS81=$AS$110,SUM(V81:V84),0)</f>
        <v>0</v>
      </c>
      <c r="BE81" s="54" t="n">
        <f aca="false">IF($AS81=$AS$110,SUM(W81:W84),0)</f>
        <v>0</v>
      </c>
    </row>
    <row r="82" customFormat="false" ht="12.75" hidden="true" customHeight="false" outlineLevel="0" collapsed="false">
      <c r="A82" s="84" t="n">
        <f aca="false">+A81+TIME(0,15,0)</f>
        <v>0.739583333333333</v>
      </c>
      <c r="B82" s="82"/>
      <c r="C82" s="82"/>
      <c r="D82" s="82"/>
      <c r="E82" s="82"/>
      <c r="F82" s="82"/>
      <c r="G82" s="82"/>
      <c r="H82" s="82"/>
      <c r="I82" s="82"/>
      <c r="J82" s="66"/>
      <c r="K82" s="84" t="n">
        <f aca="false">+K81+TIME(0,15,0)</f>
        <v>0.739583333333333</v>
      </c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66"/>
      <c r="AB82" s="51" t="n">
        <f aca="false">+ROUND(A82*1000,0)</f>
        <v>740</v>
      </c>
      <c r="AC82" s="83" t="n">
        <f aca="false">+AC81+TIME(0,15,0)</f>
        <v>0.739583333333333</v>
      </c>
      <c r="AE82" s="54" t="n">
        <f aca="false">SUM(B82:I82)</f>
        <v>0</v>
      </c>
      <c r="AF82" s="54" t="n">
        <f aca="false">SUM(AE82:AE85)</f>
        <v>0</v>
      </c>
      <c r="AG82" s="54" t="n">
        <f aca="false">IF(AND(AF82=$AF$110,AF82&lt;&gt;0),A82,0)</f>
        <v>0</v>
      </c>
      <c r="AH82" s="54" t="n">
        <f aca="false">IF($AG82=$AG$110,SUM(B82:B85),0)</f>
        <v>0</v>
      </c>
      <c r="AI82" s="54" t="n">
        <f aca="false">IF($AG82=$AG$110,SUM(C82:C85),0)</f>
        <v>0</v>
      </c>
      <c r="AJ82" s="54" t="n">
        <f aca="false">IF($AG82=$AG$110,SUM(D82:D85),0)</f>
        <v>0</v>
      </c>
      <c r="AK82" s="54" t="n">
        <f aca="false">IF($AG82=$AG$110,SUM(E82:E85),0)</f>
        <v>0</v>
      </c>
      <c r="AL82" s="54" t="n">
        <f aca="false">IF($AG82=$AG$110,SUM(F82:F85),0)</f>
        <v>0</v>
      </c>
      <c r="AM82" s="54" t="n">
        <f aca="false">IF($AG82=$AG$110,SUM(G82:G85),0)</f>
        <v>0</v>
      </c>
      <c r="AN82" s="54" t="n">
        <f aca="false">IF($AG82=$AG$110,SUM(H82:H85),0)</f>
        <v>0</v>
      </c>
      <c r="AO82" s="54" t="n">
        <f aca="false">IF($AG82=$AG$110,SUM(I82:I85),0)</f>
        <v>0</v>
      </c>
      <c r="AQ82" s="54" t="n">
        <f aca="false">SUM(L82:W82)</f>
        <v>0</v>
      </c>
      <c r="AR82" s="54" t="n">
        <f aca="false">SUM(AQ82:AQ85)</f>
        <v>0</v>
      </c>
      <c r="AS82" s="54" t="n">
        <f aca="false">IF(AND(AR82=$AR$110,AR82&lt;&gt;0),K82,0)</f>
        <v>0</v>
      </c>
      <c r="AT82" s="54" t="n">
        <f aca="false">IF($AS82=$AS$110,SUM(L82:L85),0)</f>
        <v>0</v>
      </c>
      <c r="AU82" s="54" t="n">
        <f aca="false">IF($AS82=$AS$110,SUM(M82:M85),0)</f>
        <v>0</v>
      </c>
      <c r="AV82" s="54" t="n">
        <f aca="false">IF($AS82=$AS$110,SUM(N82:N85),0)</f>
        <v>0</v>
      </c>
      <c r="AW82" s="54" t="n">
        <f aca="false">IF($AS82=$AS$110,SUM(O82:O85),0)</f>
        <v>0</v>
      </c>
      <c r="AX82" s="54" t="n">
        <f aca="false">IF($AS82=$AS$110,SUM(P82:P85),0)</f>
        <v>0</v>
      </c>
      <c r="AY82" s="54" t="n">
        <f aca="false">IF($AS82=$AS$110,SUM(Q82:Q85),0)</f>
        <v>0</v>
      </c>
      <c r="AZ82" s="54" t="n">
        <f aca="false">IF($AS82=$AS$110,SUM(R82:R85),0)</f>
        <v>0</v>
      </c>
      <c r="BA82" s="54" t="n">
        <f aca="false">IF($AS82=$AS$110,SUM(S82:S85),0)</f>
        <v>0</v>
      </c>
      <c r="BB82" s="54" t="n">
        <f aca="false">IF($AS82=$AS$110,SUM(T82:T85),0)</f>
        <v>0</v>
      </c>
      <c r="BC82" s="54" t="n">
        <f aca="false">IF($AS82=$AS$110,SUM(U82:U85),0)</f>
        <v>0</v>
      </c>
      <c r="BD82" s="54" t="n">
        <f aca="false">IF($AS82=$AS$110,SUM(V82:V85),0)</f>
        <v>0</v>
      </c>
      <c r="BE82" s="54" t="n">
        <f aca="false">IF($AS82=$AS$110,SUM(W82:W85),0)</f>
        <v>0</v>
      </c>
    </row>
    <row r="83" customFormat="false" ht="12.75" hidden="true" customHeight="false" outlineLevel="0" collapsed="false">
      <c r="A83" s="84" t="n">
        <f aca="false">+A82+TIME(0,15,0)</f>
        <v>0.75</v>
      </c>
      <c r="B83" s="82"/>
      <c r="C83" s="82"/>
      <c r="D83" s="82"/>
      <c r="E83" s="82"/>
      <c r="F83" s="82"/>
      <c r="G83" s="82"/>
      <c r="H83" s="82"/>
      <c r="I83" s="82"/>
      <c r="J83" s="66"/>
      <c r="K83" s="84" t="n">
        <f aca="false">+K82+TIME(0,15,0)</f>
        <v>0.75</v>
      </c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66"/>
      <c r="AB83" s="51" t="n">
        <f aca="false">+ROUND(A83*1000,0)</f>
        <v>750</v>
      </c>
      <c r="AC83" s="83" t="n">
        <f aca="false">+AC82+TIME(0,15,0)</f>
        <v>0.75</v>
      </c>
      <c r="AE83" s="54" t="n">
        <f aca="false">SUM(B83:I83)</f>
        <v>0</v>
      </c>
      <c r="AF83" s="54" t="n">
        <f aca="false">SUM(AE83:AE86)</f>
        <v>0</v>
      </c>
      <c r="AG83" s="54" t="n">
        <f aca="false">IF(AND(AF83=$AF$110,AF83&lt;&gt;0),A83,0)</f>
        <v>0</v>
      </c>
      <c r="AH83" s="54" t="n">
        <f aca="false">IF($AG83=$AG$110,SUM(B83:B86),0)</f>
        <v>0</v>
      </c>
      <c r="AI83" s="54" t="n">
        <f aca="false">IF($AG83=$AG$110,SUM(C83:C86),0)</f>
        <v>0</v>
      </c>
      <c r="AJ83" s="54" t="n">
        <f aca="false">IF($AG83=$AG$110,SUM(D83:D86),0)</f>
        <v>0</v>
      </c>
      <c r="AK83" s="54" t="n">
        <f aca="false">IF($AG83=$AG$110,SUM(E83:E86),0)</f>
        <v>0</v>
      </c>
      <c r="AL83" s="54" t="n">
        <f aca="false">IF($AG83=$AG$110,SUM(F83:F86),0)</f>
        <v>0</v>
      </c>
      <c r="AM83" s="54" t="n">
        <f aca="false">IF($AG83=$AG$110,SUM(G83:G86),0)</f>
        <v>0</v>
      </c>
      <c r="AN83" s="54" t="n">
        <f aca="false">IF($AG83=$AG$110,SUM(H83:H86),0)</f>
        <v>0</v>
      </c>
      <c r="AO83" s="54" t="n">
        <f aca="false">IF($AG83=$AG$110,SUM(I83:I86),0)</f>
        <v>0</v>
      </c>
      <c r="AQ83" s="54" t="n">
        <f aca="false">SUM(L83:W83)</f>
        <v>0</v>
      </c>
      <c r="AR83" s="54" t="n">
        <f aca="false">SUM(AQ83:AQ86)</f>
        <v>0</v>
      </c>
      <c r="AS83" s="54" t="n">
        <f aca="false">IF(AND(AR83=$AR$110,AR83&lt;&gt;0),K83,0)</f>
        <v>0</v>
      </c>
      <c r="AT83" s="54" t="n">
        <f aca="false">IF($AS83=$AS$110,SUM(L83:L86),0)</f>
        <v>0</v>
      </c>
      <c r="AU83" s="54" t="n">
        <f aca="false">IF($AS83=$AS$110,SUM(M83:M86),0)</f>
        <v>0</v>
      </c>
      <c r="AV83" s="54" t="n">
        <f aca="false">IF($AS83=$AS$110,SUM(N83:N86),0)</f>
        <v>0</v>
      </c>
      <c r="AW83" s="54" t="n">
        <f aca="false">IF($AS83=$AS$110,SUM(O83:O86),0)</f>
        <v>0</v>
      </c>
      <c r="AX83" s="54" t="n">
        <f aca="false">IF($AS83=$AS$110,SUM(P83:P86),0)</f>
        <v>0</v>
      </c>
      <c r="AY83" s="54" t="n">
        <f aca="false">IF($AS83=$AS$110,SUM(Q83:Q86),0)</f>
        <v>0</v>
      </c>
      <c r="AZ83" s="54" t="n">
        <f aca="false">IF($AS83=$AS$110,SUM(R83:R86),0)</f>
        <v>0</v>
      </c>
      <c r="BA83" s="54" t="n">
        <f aca="false">IF($AS83=$AS$110,SUM(S83:S86),0)</f>
        <v>0</v>
      </c>
      <c r="BB83" s="54" t="n">
        <f aca="false">IF($AS83=$AS$110,SUM(T83:T86),0)</f>
        <v>0</v>
      </c>
      <c r="BC83" s="54" t="n">
        <f aca="false">IF($AS83=$AS$110,SUM(U83:U86),0)</f>
        <v>0</v>
      </c>
      <c r="BD83" s="54" t="n">
        <f aca="false">IF($AS83=$AS$110,SUM(V83:V86),0)</f>
        <v>0</v>
      </c>
      <c r="BE83" s="54" t="n">
        <f aca="false">IF($AS83=$AS$110,SUM(W83:W86),0)</f>
        <v>0</v>
      </c>
    </row>
    <row r="84" customFormat="false" ht="12.75" hidden="true" customHeight="false" outlineLevel="0" collapsed="false">
      <c r="A84" s="84" t="n">
        <f aca="false">+A83+TIME(0,15,0)</f>
        <v>0.760416666666667</v>
      </c>
      <c r="B84" s="82"/>
      <c r="C84" s="82"/>
      <c r="D84" s="82"/>
      <c r="E84" s="82"/>
      <c r="F84" s="82"/>
      <c r="G84" s="82"/>
      <c r="H84" s="82"/>
      <c r="I84" s="82"/>
      <c r="J84" s="66"/>
      <c r="K84" s="84" t="n">
        <f aca="false">+K83+TIME(0,15,0)</f>
        <v>0.760416666666667</v>
      </c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66"/>
      <c r="AB84" s="51" t="n">
        <f aca="false">+ROUND(A84*1000,0)</f>
        <v>760</v>
      </c>
      <c r="AC84" s="83" t="n">
        <f aca="false">+AC83+TIME(0,15,0)</f>
        <v>0.760416666666667</v>
      </c>
      <c r="AE84" s="54" t="n">
        <f aca="false">SUM(B84:I84)</f>
        <v>0</v>
      </c>
      <c r="AF84" s="54" t="n">
        <f aca="false">SUM(AE84:AE87)</f>
        <v>0</v>
      </c>
      <c r="AG84" s="54" t="n">
        <f aca="false">IF(AND(AF84=$AF$110,AF84&lt;&gt;0),A84,0)</f>
        <v>0</v>
      </c>
      <c r="AH84" s="54" t="n">
        <f aca="false">IF($AG84=$AG$110,SUM(B84:B87),0)</f>
        <v>0</v>
      </c>
      <c r="AI84" s="54" t="n">
        <f aca="false">IF($AG84=$AG$110,SUM(C84:C87),0)</f>
        <v>0</v>
      </c>
      <c r="AJ84" s="54" t="n">
        <f aca="false">IF($AG84=$AG$110,SUM(D84:D87),0)</f>
        <v>0</v>
      </c>
      <c r="AK84" s="54" t="n">
        <f aca="false">IF($AG84=$AG$110,SUM(E84:E87),0)</f>
        <v>0</v>
      </c>
      <c r="AL84" s="54" t="n">
        <f aca="false">IF($AG84=$AG$110,SUM(F84:F87),0)</f>
        <v>0</v>
      </c>
      <c r="AM84" s="54" t="n">
        <f aca="false">IF($AG84=$AG$110,SUM(G84:G87),0)</f>
        <v>0</v>
      </c>
      <c r="AN84" s="54" t="n">
        <f aca="false">IF($AG84=$AG$110,SUM(H84:H87),0)</f>
        <v>0</v>
      </c>
      <c r="AO84" s="54" t="n">
        <f aca="false">IF($AG84=$AG$110,SUM(I84:I87),0)</f>
        <v>0</v>
      </c>
      <c r="AQ84" s="54" t="n">
        <f aca="false">SUM(L84:W84)</f>
        <v>0</v>
      </c>
      <c r="AR84" s="54" t="n">
        <f aca="false">SUM(AQ84:AQ87)</f>
        <v>0</v>
      </c>
      <c r="AS84" s="54" t="n">
        <f aca="false">IF(AND(AR84=$AR$110,AR84&lt;&gt;0),K84,0)</f>
        <v>0</v>
      </c>
      <c r="AT84" s="54" t="n">
        <f aca="false">IF($AS84=$AS$110,SUM(L84:L87),0)</f>
        <v>0</v>
      </c>
      <c r="AU84" s="54" t="n">
        <f aca="false">IF($AS84=$AS$110,SUM(M84:M87),0)</f>
        <v>0</v>
      </c>
      <c r="AV84" s="54" t="n">
        <f aca="false">IF($AS84=$AS$110,SUM(N84:N87),0)</f>
        <v>0</v>
      </c>
      <c r="AW84" s="54" t="n">
        <f aca="false">IF($AS84=$AS$110,SUM(O84:O87),0)</f>
        <v>0</v>
      </c>
      <c r="AX84" s="54" t="n">
        <f aca="false">IF($AS84=$AS$110,SUM(P84:P87),0)</f>
        <v>0</v>
      </c>
      <c r="AY84" s="54" t="n">
        <f aca="false">IF($AS84=$AS$110,SUM(Q84:Q87),0)</f>
        <v>0</v>
      </c>
      <c r="AZ84" s="54" t="n">
        <f aca="false">IF($AS84=$AS$110,SUM(R84:R87),0)</f>
        <v>0</v>
      </c>
      <c r="BA84" s="54" t="n">
        <f aca="false">IF($AS84=$AS$110,SUM(S84:S87),0)</f>
        <v>0</v>
      </c>
      <c r="BB84" s="54" t="n">
        <f aca="false">IF($AS84=$AS$110,SUM(T84:T87),0)</f>
        <v>0</v>
      </c>
      <c r="BC84" s="54" t="n">
        <f aca="false">IF($AS84=$AS$110,SUM(U84:U87),0)</f>
        <v>0</v>
      </c>
      <c r="BD84" s="54" t="n">
        <f aca="false">IF($AS84=$AS$110,SUM(V84:V87),0)</f>
        <v>0</v>
      </c>
      <c r="BE84" s="54" t="n">
        <f aca="false">IF($AS84=$AS$110,SUM(W84:W87),0)</f>
        <v>0</v>
      </c>
    </row>
    <row r="85" customFormat="false" ht="12.75" hidden="true" customHeight="false" outlineLevel="0" collapsed="false">
      <c r="A85" s="84" t="n">
        <f aca="false">+A84+TIME(0,15,0)</f>
        <v>0.770833333333333</v>
      </c>
      <c r="B85" s="82"/>
      <c r="C85" s="82"/>
      <c r="D85" s="82"/>
      <c r="E85" s="82"/>
      <c r="F85" s="82"/>
      <c r="G85" s="82"/>
      <c r="H85" s="82"/>
      <c r="I85" s="82"/>
      <c r="J85" s="66"/>
      <c r="K85" s="84" t="n">
        <f aca="false">+K84+TIME(0,15,0)</f>
        <v>0.770833333333333</v>
      </c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66"/>
      <c r="AB85" s="51" t="n">
        <f aca="false">+ROUND(A85*1000,0)</f>
        <v>771</v>
      </c>
      <c r="AC85" s="83" t="n">
        <f aca="false">+AC84+TIME(0,15,0)</f>
        <v>0.770833333333333</v>
      </c>
      <c r="AE85" s="54" t="n">
        <f aca="false">SUM(B85:I85)</f>
        <v>0</v>
      </c>
      <c r="AF85" s="54" t="n">
        <f aca="false">SUM(AE85:AE88)</f>
        <v>0</v>
      </c>
      <c r="AG85" s="54" t="n">
        <f aca="false">IF(AND(AF85=$AF$110,AF85&lt;&gt;0),A85,0)</f>
        <v>0</v>
      </c>
      <c r="AH85" s="54" t="n">
        <f aca="false">IF($AG85=$AG$110,SUM(B85:B88),0)</f>
        <v>0</v>
      </c>
      <c r="AI85" s="54" t="n">
        <f aca="false">IF($AG85=$AG$110,SUM(C85:C88),0)</f>
        <v>0</v>
      </c>
      <c r="AJ85" s="54" t="n">
        <f aca="false">IF($AG85=$AG$110,SUM(D85:D88),0)</f>
        <v>0</v>
      </c>
      <c r="AK85" s="54" t="n">
        <f aca="false">IF($AG85=$AG$110,SUM(E85:E88),0)</f>
        <v>0</v>
      </c>
      <c r="AL85" s="54" t="n">
        <f aca="false">IF($AG85=$AG$110,SUM(F85:F88),0)</f>
        <v>0</v>
      </c>
      <c r="AM85" s="54" t="n">
        <f aca="false">IF($AG85=$AG$110,SUM(G85:G88),0)</f>
        <v>0</v>
      </c>
      <c r="AN85" s="54" t="n">
        <f aca="false">IF($AG85=$AG$110,SUM(H85:H88),0)</f>
        <v>0</v>
      </c>
      <c r="AO85" s="54" t="n">
        <f aca="false">IF($AG85=$AG$110,SUM(I85:I88),0)</f>
        <v>0</v>
      </c>
      <c r="AQ85" s="54" t="n">
        <f aca="false">SUM(L85:W85)</f>
        <v>0</v>
      </c>
      <c r="AR85" s="54" t="n">
        <f aca="false">SUM(AQ85:AQ88)</f>
        <v>0</v>
      </c>
      <c r="AS85" s="54" t="n">
        <f aca="false">IF(AND(AR85=$AR$110,AR85&lt;&gt;0),K85,0)</f>
        <v>0</v>
      </c>
      <c r="AT85" s="54" t="n">
        <f aca="false">IF($AS85=$AS$110,SUM(L85:L88),0)</f>
        <v>0</v>
      </c>
      <c r="AU85" s="54" t="n">
        <f aca="false">IF($AS85=$AS$110,SUM(M85:M88),0)</f>
        <v>0</v>
      </c>
      <c r="AV85" s="54" t="n">
        <f aca="false">IF($AS85=$AS$110,SUM(N85:N88),0)</f>
        <v>0</v>
      </c>
      <c r="AW85" s="54" t="n">
        <f aca="false">IF($AS85=$AS$110,SUM(O85:O88),0)</f>
        <v>0</v>
      </c>
      <c r="AX85" s="54" t="n">
        <f aca="false">IF($AS85=$AS$110,SUM(P85:P88),0)</f>
        <v>0</v>
      </c>
      <c r="AY85" s="54" t="n">
        <f aca="false">IF($AS85=$AS$110,SUM(Q85:Q88),0)</f>
        <v>0</v>
      </c>
      <c r="AZ85" s="54" t="n">
        <f aca="false">IF($AS85=$AS$110,SUM(R85:R88),0)</f>
        <v>0</v>
      </c>
      <c r="BA85" s="54" t="n">
        <f aca="false">IF($AS85=$AS$110,SUM(S85:S88),0)</f>
        <v>0</v>
      </c>
      <c r="BB85" s="54" t="n">
        <f aca="false">IF($AS85=$AS$110,SUM(T85:T88),0)</f>
        <v>0</v>
      </c>
      <c r="BC85" s="54" t="n">
        <f aca="false">IF($AS85=$AS$110,SUM(U85:U88),0)</f>
        <v>0</v>
      </c>
      <c r="BD85" s="54" t="n">
        <f aca="false">IF($AS85=$AS$110,SUM(V85:V88),0)</f>
        <v>0</v>
      </c>
      <c r="BE85" s="54" t="n">
        <f aca="false">IF($AS85=$AS$110,SUM(W85:W88),0)</f>
        <v>0</v>
      </c>
    </row>
    <row r="86" customFormat="false" ht="12.75" hidden="true" customHeight="false" outlineLevel="0" collapsed="false">
      <c r="A86" s="84" t="n">
        <f aca="false">+A85+TIME(0,15,0)</f>
        <v>0.78125</v>
      </c>
      <c r="B86" s="82"/>
      <c r="C86" s="82"/>
      <c r="D86" s="82"/>
      <c r="E86" s="82"/>
      <c r="F86" s="82"/>
      <c r="G86" s="82"/>
      <c r="H86" s="82"/>
      <c r="I86" s="82"/>
      <c r="J86" s="66"/>
      <c r="K86" s="84" t="n">
        <f aca="false">+K85+TIME(0,15,0)</f>
        <v>0.78125</v>
      </c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66"/>
      <c r="AB86" s="51" t="n">
        <f aca="false">+ROUND(A86*1000,0)</f>
        <v>781</v>
      </c>
      <c r="AC86" s="83" t="n">
        <f aca="false">+AC85+TIME(0,15,0)</f>
        <v>0.78125</v>
      </c>
      <c r="AE86" s="54" t="n">
        <f aca="false">SUM(B86:I86)</f>
        <v>0</v>
      </c>
      <c r="AF86" s="54" t="n">
        <f aca="false">SUM(AE86:AE89)</f>
        <v>0</v>
      </c>
      <c r="AG86" s="54" t="n">
        <f aca="false">IF(AND(AF86=$AF$110,AF86&lt;&gt;0),A86,0)</f>
        <v>0</v>
      </c>
      <c r="AH86" s="54" t="n">
        <f aca="false">IF($AG86=$AG$110,SUM(B86:B89),0)</f>
        <v>0</v>
      </c>
      <c r="AI86" s="54" t="n">
        <f aca="false">IF($AG86=$AG$110,SUM(C86:C89),0)</f>
        <v>0</v>
      </c>
      <c r="AJ86" s="54" t="n">
        <f aca="false">IF($AG86=$AG$110,SUM(D86:D89),0)</f>
        <v>0</v>
      </c>
      <c r="AK86" s="54" t="n">
        <f aca="false">IF($AG86=$AG$110,SUM(E86:E89),0)</f>
        <v>0</v>
      </c>
      <c r="AL86" s="54" t="n">
        <f aca="false">IF($AG86=$AG$110,SUM(F86:F89),0)</f>
        <v>0</v>
      </c>
      <c r="AM86" s="54" t="n">
        <f aca="false">IF($AG86=$AG$110,SUM(G86:G89),0)</f>
        <v>0</v>
      </c>
      <c r="AN86" s="54" t="n">
        <f aca="false">IF($AG86=$AG$110,SUM(H86:H89),0)</f>
        <v>0</v>
      </c>
      <c r="AO86" s="54" t="n">
        <f aca="false">IF($AG86=$AG$110,SUM(I86:I89),0)</f>
        <v>0</v>
      </c>
      <c r="AQ86" s="54" t="n">
        <f aca="false">SUM(L86:W86)</f>
        <v>0</v>
      </c>
      <c r="AR86" s="54" t="n">
        <f aca="false">SUM(AQ86:AQ89)</f>
        <v>0</v>
      </c>
      <c r="AS86" s="54" t="n">
        <f aca="false">IF(AND(AR86=$AR$110,AR86&lt;&gt;0),K86,0)</f>
        <v>0</v>
      </c>
      <c r="AT86" s="54" t="n">
        <f aca="false">IF($AS86=$AS$110,SUM(L86:L89),0)</f>
        <v>0</v>
      </c>
      <c r="AU86" s="54" t="n">
        <f aca="false">IF($AS86=$AS$110,SUM(M86:M89),0)</f>
        <v>0</v>
      </c>
      <c r="AV86" s="54" t="n">
        <f aca="false">IF($AS86=$AS$110,SUM(N86:N89),0)</f>
        <v>0</v>
      </c>
      <c r="AW86" s="54" t="n">
        <f aca="false">IF($AS86=$AS$110,SUM(O86:O89),0)</f>
        <v>0</v>
      </c>
      <c r="AX86" s="54" t="n">
        <f aca="false">IF($AS86=$AS$110,SUM(P86:P89),0)</f>
        <v>0</v>
      </c>
      <c r="AY86" s="54" t="n">
        <f aca="false">IF($AS86=$AS$110,SUM(Q86:Q89),0)</f>
        <v>0</v>
      </c>
      <c r="AZ86" s="54" t="n">
        <f aca="false">IF($AS86=$AS$110,SUM(R86:R89),0)</f>
        <v>0</v>
      </c>
      <c r="BA86" s="54" t="n">
        <f aca="false">IF($AS86=$AS$110,SUM(S86:S89),0)</f>
        <v>0</v>
      </c>
      <c r="BB86" s="54" t="n">
        <f aca="false">IF($AS86=$AS$110,SUM(T86:T89),0)</f>
        <v>0</v>
      </c>
      <c r="BC86" s="54" t="n">
        <f aca="false">IF($AS86=$AS$110,SUM(U86:U89),0)</f>
        <v>0</v>
      </c>
      <c r="BD86" s="54" t="n">
        <f aca="false">IF($AS86=$AS$110,SUM(V86:V89),0)</f>
        <v>0</v>
      </c>
      <c r="BE86" s="54" t="n">
        <f aca="false">IF($AS86=$AS$110,SUM(W86:W89),0)</f>
        <v>0</v>
      </c>
    </row>
    <row r="87" customFormat="false" ht="12.75" hidden="true" customHeight="false" outlineLevel="0" collapsed="false">
      <c r="A87" s="84" t="n">
        <f aca="false">+A86+TIME(0,15,0)</f>
        <v>0.791666666666667</v>
      </c>
      <c r="B87" s="82"/>
      <c r="C87" s="82"/>
      <c r="D87" s="82"/>
      <c r="E87" s="82"/>
      <c r="F87" s="82"/>
      <c r="G87" s="82"/>
      <c r="H87" s="82"/>
      <c r="I87" s="82"/>
      <c r="J87" s="66"/>
      <c r="K87" s="84" t="n">
        <f aca="false">+K86+TIME(0,15,0)</f>
        <v>0.791666666666667</v>
      </c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66"/>
      <c r="AB87" s="51" t="n">
        <f aca="false">+ROUND(A87*1000,0)</f>
        <v>792</v>
      </c>
      <c r="AC87" s="83" t="n">
        <f aca="false">+AC86+TIME(0,15,0)</f>
        <v>0.791666666666667</v>
      </c>
      <c r="AE87" s="54" t="n">
        <f aca="false">SUM(B87:I87)</f>
        <v>0</v>
      </c>
      <c r="AF87" s="54" t="n">
        <f aca="false">SUM(AE87:AE90)</f>
        <v>0</v>
      </c>
      <c r="AG87" s="54" t="n">
        <f aca="false">IF(AND(AF87=$AF$110,AF87&lt;&gt;0),A87,0)</f>
        <v>0</v>
      </c>
      <c r="AH87" s="54" t="n">
        <f aca="false">IF($AG87=$AG$110,SUM(B87:B90),0)</f>
        <v>0</v>
      </c>
      <c r="AI87" s="54" t="n">
        <f aca="false">IF($AG87=$AG$110,SUM(C87:C90),0)</f>
        <v>0</v>
      </c>
      <c r="AJ87" s="54" t="n">
        <f aca="false">IF($AG87=$AG$110,SUM(D87:D90),0)</f>
        <v>0</v>
      </c>
      <c r="AK87" s="54" t="n">
        <f aca="false">IF($AG87=$AG$110,SUM(E87:E90),0)</f>
        <v>0</v>
      </c>
      <c r="AL87" s="54" t="n">
        <f aca="false">IF($AG87=$AG$110,SUM(F87:F90),0)</f>
        <v>0</v>
      </c>
      <c r="AM87" s="54" t="n">
        <f aca="false">IF($AG87=$AG$110,SUM(G87:G90),0)</f>
        <v>0</v>
      </c>
      <c r="AN87" s="54" t="n">
        <f aca="false">IF($AG87=$AG$110,SUM(H87:H90),0)</f>
        <v>0</v>
      </c>
      <c r="AO87" s="54" t="n">
        <f aca="false">IF($AG87=$AG$110,SUM(I87:I90),0)</f>
        <v>0</v>
      </c>
      <c r="AQ87" s="54" t="n">
        <f aca="false">SUM(L87:W87)</f>
        <v>0</v>
      </c>
      <c r="AR87" s="54" t="n">
        <f aca="false">SUM(AQ87:AQ90)</f>
        <v>0</v>
      </c>
      <c r="AS87" s="54" t="n">
        <f aca="false">IF(AND(AR87=$AR$110,AR87&lt;&gt;0),K87,0)</f>
        <v>0</v>
      </c>
      <c r="AT87" s="54" t="n">
        <f aca="false">IF($AS87=$AS$110,SUM(L87:L90),0)</f>
        <v>0</v>
      </c>
      <c r="AU87" s="54" t="n">
        <f aca="false">IF($AS87=$AS$110,SUM(M87:M90),0)</f>
        <v>0</v>
      </c>
      <c r="AV87" s="54" t="n">
        <f aca="false">IF($AS87=$AS$110,SUM(N87:N90),0)</f>
        <v>0</v>
      </c>
      <c r="AW87" s="54" t="n">
        <f aca="false">IF($AS87=$AS$110,SUM(O87:O90),0)</f>
        <v>0</v>
      </c>
      <c r="AX87" s="54" t="n">
        <f aca="false">IF($AS87=$AS$110,SUM(P87:P90),0)</f>
        <v>0</v>
      </c>
      <c r="AY87" s="54" t="n">
        <f aca="false">IF($AS87=$AS$110,SUM(Q87:Q90),0)</f>
        <v>0</v>
      </c>
      <c r="AZ87" s="54" t="n">
        <f aca="false">IF($AS87=$AS$110,SUM(R87:R90),0)</f>
        <v>0</v>
      </c>
      <c r="BA87" s="54" t="n">
        <f aca="false">IF($AS87=$AS$110,SUM(S87:S90),0)</f>
        <v>0</v>
      </c>
      <c r="BB87" s="54" t="n">
        <f aca="false">IF($AS87=$AS$110,SUM(T87:T90),0)</f>
        <v>0</v>
      </c>
      <c r="BC87" s="54" t="n">
        <f aca="false">IF($AS87=$AS$110,SUM(U87:U90),0)</f>
        <v>0</v>
      </c>
      <c r="BD87" s="54" t="n">
        <f aca="false">IF($AS87=$AS$110,SUM(V87:V90),0)</f>
        <v>0</v>
      </c>
      <c r="BE87" s="54" t="n">
        <f aca="false">IF($AS87=$AS$110,SUM(W87:W90),0)</f>
        <v>0</v>
      </c>
    </row>
    <row r="88" customFormat="false" ht="12.75" hidden="true" customHeight="false" outlineLevel="0" collapsed="false">
      <c r="A88" s="84" t="n">
        <f aca="false">+A87+TIME(0,15,0)</f>
        <v>0.802083333333333</v>
      </c>
      <c r="B88" s="82"/>
      <c r="C88" s="82"/>
      <c r="D88" s="82"/>
      <c r="E88" s="82"/>
      <c r="F88" s="82"/>
      <c r="G88" s="82"/>
      <c r="H88" s="82"/>
      <c r="I88" s="82"/>
      <c r="J88" s="66"/>
      <c r="K88" s="84" t="n">
        <f aca="false">+K87+TIME(0,15,0)</f>
        <v>0.802083333333333</v>
      </c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66"/>
      <c r="AB88" s="51" t="n">
        <f aca="false">+ROUND(A88*1000,0)</f>
        <v>802</v>
      </c>
      <c r="AC88" s="83" t="n">
        <f aca="false">+AC87+TIME(0,15,0)</f>
        <v>0.802083333333333</v>
      </c>
      <c r="AE88" s="54" t="n">
        <f aca="false">SUM(B88:I88)</f>
        <v>0</v>
      </c>
      <c r="AF88" s="54" t="n">
        <f aca="false">SUM(AE88:AE91)</f>
        <v>0</v>
      </c>
      <c r="AG88" s="54" t="n">
        <f aca="false">IF(AND(AF88=$AF$110,AF88&lt;&gt;0),A88,0)</f>
        <v>0</v>
      </c>
      <c r="AH88" s="54" t="n">
        <f aca="false">IF($AG88=$AG$110,SUM(B88:B91),0)</f>
        <v>0</v>
      </c>
      <c r="AI88" s="54" t="n">
        <f aca="false">IF($AG88=$AG$110,SUM(C88:C91),0)</f>
        <v>0</v>
      </c>
      <c r="AJ88" s="54" t="n">
        <f aca="false">IF($AG88=$AG$110,SUM(D88:D91),0)</f>
        <v>0</v>
      </c>
      <c r="AK88" s="54" t="n">
        <f aca="false">IF($AG88=$AG$110,SUM(E88:E91),0)</f>
        <v>0</v>
      </c>
      <c r="AL88" s="54" t="n">
        <f aca="false">IF($AG88=$AG$110,SUM(F88:F91),0)</f>
        <v>0</v>
      </c>
      <c r="AM88" s="54" t="n">
        <f aca="false">IF($AG88=$AG$110,SUM(G88:G91),0)</f>
        <v>0</v>
      </c>
      <c r="AN88" s="54" t="n">
        <f aca="false">IF($AG88=$AG$110,SUM(H88:H91),0)</f>
        <v>0</v>
      </c>
      <c r="AO88" s="54" t="n">
        <f aca="false">IF($AG88=$AG$110,SUM(I88:I91),0)</f>
        <v>0</v>
      </c>
      <c r="AQ88" s="54" t="n">
        <f aca="false">SUM(L88:W88)</f>
        <v>0</v>
      </c>
      <c r="AR88" s="54" t="n">
        <f aca="false">SUM(AQ88:AQ91)</f>
        <v>0</v>
      </c>
      <c r="AS88" s="54" t="n">
        <f aca="false">IF(AND(AR88=$AR$110,AR88&lt;&gt;0),K88,0)</f>
        <v>0</v>
      </c>
      <c r="AT88" s="54" t="n">
        <f aca="false">IF($AS88=$AS$110,SUM(L88:L91),0)</f>
        <v>0</v>
      </c>
      <c r="AU88" s="54" t="n">
        <f aca="false">IF($AS88=$AS$110,SUM(M88:M91),0)</f>
        <v>0</v>
      </c>
      <c r="AV88" s="54" t="n">
        <f aca="false">IF($AS88=$AS$110,SUM(N88:N91),0)</f>
        <v>0</v>
      </c>
      <c r="AW88" s="54" t="n">
        <f aca="false">IF($AS88=$AS$110,SUM(O88:O91),0)</f>
        <v>0</v>
      </c>
      <c r="AX88" s="54" t="n">
        <f aca="false">IF($AS88=$AS$110,SUM(P88:P91),0)</f>
        <v>0</v>
      </c>
      <c r="AY88" s="54" t="n">
        <f aca="false">IF($AS88=$AS$110,SUM(Q88:Q91),0)</f>
        <v>0</v>
      </c>
      <c r="AZ88" s="54" t="n">
        <f aca="false">IF($AS88=$AS$110,SUM(R88:R91),0)</f>
        <v>0</v>
      </c>
      <c r="BA88" s="54" t="n">
        <f aca="false">IF($AS88=$AS$110,SUM(S88:S91),0)</f>
        <v>0</v>
      </c>
      <c r="BB88" s="54" t="n">
        <f aca="false">IF($AS88=$AS$110,SUM(T88:T91),0)</f>
        <v>0</v>
      </c>
      <c r="BC88" s="54" t="n">
        <f aca="false">IF($AS88=$AS$110,SUM(U88:U91),0)</f>
        <v>0</v>
      </c>
      <c r="BD88" s="54" t="n">
        <f aca="false">IF($AS88=$AS$110,SUM(V88:V91),0)</f>
        <v>0</v>
      </c>
      <c r="BE88" s="54" t="n">
        <f aca="false">IF($AS88=$AS$110,SUM(W88:W91),0)</f>
        <v>0</v>
      </c>
    </row>
    <row r="89" customFormat="false" ht="12.75" hidden="true" customHeight="false" outlineLevel="0" collapsed="false">
      <c r="A89" s="84" t="n">
        <f aca="false">+A88+TIME(0,15,0)</f>
        <v>0.8125</v>
      </c>
      <c r="B89" s="82"/>
      <c r="C89" s="82"/>
      <c r="D89" s="82"/>
      <c r="E89" s="82"/>
      <c r="F89" s="82"/>
      <c r="G89" s="82"/>
      <c r="H89" s="82"/>
      <c r="I89" s="82"/>
      <c r="J89" s="66"/>
      <c r="K89" s="84" t="n">
        <f aca="false">+K88+TIME(0,15,0)</f>
        <v>0.8125</v>
      </c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66"/>
      <c r="AB89" s="51" t="n">
        <f aca="false">+ROUND(A89*1000,0)</f>
        <v>813</v>
      </c>
      <c r="AC89" s="83" t="n">
        <f aca="false">+AC88+TIME(0,15,0)</f>
        <v>0.8125</v>
      </c>
      <c r="AE89" s="54" t="n">
        <f aca="false">SUM(B89:I89)</f>
        <v>0</v>
      </c>
      <c r="AF89" s="54" t="n">
        <f aca="false">SUM(AE89:AE92)</f>
        <v>0</v>
      </c>
      <c r="AG89" s="54" t="n">
        <f aca="false">IF(AND(AF89=$AF$110,AF89&lt;&gt;0),A89,0)</f>
        <v>0</v>
      </c>
      <c r="AH89" s="54" t="n">
        <f aca="false">IF($AG89=$AG$110,SUM(B89:B92),0)</f>
        <v>0</v>
      </c>
      <c r="AI89" s="54" t="n">
        <f aca="false">IF($AG89=$AG$110,SUM(C89:C92),0)</f>
        <v>0</v>
      </c>
      <c r="AJ89" s="54" t="n">
        <f aca="false">IF($AG89=$AG$110,SUM(D89:D92),0)</f>
        <v>0</v>
      </c>
      <c r="AK89" s="54" t="n">
        <f aca="false">IF($AG89=$AG$110,SUM(E89:E92),0)</f>
        <v>0</v>
      </c>
      <c r="AL89" s="54" t="n">
        <f aca="false">IF($AG89=$AG$110,SUM(F89:F92),0)</f>
        <v>0</v>
      </c>
      <c r="AM89" s="54" t="n">
        <f aca="false">IF($AG89=$AG$110,SUM(G89:G92),0)</f>
        <v>0</v>
      </c>
      <c r="AN89" s="54" t="n">
        <f aca="false">IF($AG89=$AG$110,SUM(H89:H92),0)</f>
        <v>0</v>
      </c>
      <c r="AO89" s="54" t="n">
        <f aca="false">IF($AG89=$AG$110,SUM(I89:I92),0)</f>
        <v>0</v>
      </c>
      <c r="AQ89" s="54" t="n">
        <f aca="false">SUM(L89:W89)</f>
        <v>0</v>
      </c>
      <c r="AR89" s="54" t="n">
        <f aca="false">SUM(AQ89:AQ92)</f>
        <v>0</v>
      </c>
      <c r="AS89" s="54" t="n">
        <f aca="false">IF(AND(AR89=$AR$110,AR89&lt;&gt;0),K89,0)</f>
        <v>0</v>
      </c>
      <c r="AT89" s="54" t="n">
        <f aca="false">IF($AS89=$AS$110,SUM(L89:L92),0)</f>
        <v>0</v>
      </c>
      <c r="AU89" s="54" t="n">
        <f aca="false">IF($AS89=$AS$110,SUM(M89:M92),0)</f>
        <v>0</v>
      </c>
      <c r="AV89" s="54" t="n">
        <f aca="false">IF($AS89=$AS$110,SUM(N89:N92),0)</f>
        <v>0</v>
      </c>
      <c r="AW89" s="54" t="n">
        <f aca="false">IF($AS89=$AS$110,SUM(O89:O92),0)</f>
        <v>0</v>
      </c>
      <c r="AX89" s="54" t="n">
        <f aca="false">IF($AS89=$AS$110,SUM(P89:P92),0)</f>
        <v>0</v>
      </c>
      <c r="AY89" s="54" t="n">
        <f aca="false">IF($AS89=$AS$110,SUM(Q89:Q92),0)</f>
        <v>0</v>
      </c>
      <c r="AZ89" s="54" t="n">
        <f aca="false">IF($AS89=$AS$110,SUM(R89:R92),0)</f>
        <v>0</v>
      </c>
      <c r="BA89" s="54" t="n">
        <f aca="false">IF($AS89=$AS$110,SUM(S89:S92),0)</f>
        <v>0</v>
      </c>
      <c r="BB89" s="54" t="n">
        <f aca="false">IF($AS89=$AS$110,SUM(T89:T92),0)</f>
        <v>0</v>
      </c>
      <c r="BC89" s="54" t="n">
        <f aca="false">IF($AS89=$AS$110,SUM(U89:U92),0)</f>
        <v>0</v>
      </c>
      <c r="BD89" s="54" t="n">
        <f aca="false">IF($AS89=$AS$110,SUM(V89:V92),0)</f>
        <v>0</v>
      </c>
      <c r="BE89" s="54" t="n">
        <f aca="false">IF($AS89=$AS$110,SUM(W89:W92),0)</f>
        <v>0</v>
      </c>
    </row>
    <row r="90" customFormat="false" ht="12.75" hidden="true" customHeight="false" outlineLevel="0" collapsed="false">
      <c r="A90" s="84" t="n">
        <f aca="false">+A89+TIME(0,15,0)</f>
        <v>0.822916666666667</v>
      </c>
      <c r="B90" s="82"/>
      <c r="C90" s="82"/>
      <c r="D90" s="82"/>
      <c r="E90" s="82"/>
      <c r="F90" s="82"/>
      <c r="G90" s="82"/>
      <c r="H90" s="82"/>
      <c r="I90" s="82"/>
      <c r="J90" s="66"/>
      <c r="K90" s="84" t="n">
        <f aca="false">+K89+TIME(0,15,0)</f>
        <v>0.822916666666667</v>
      </c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66"/>
      <c r="AB90" s="51" t="n">
        <f aca="false">+ROUND(A90*1000,0)</f>
        <v>823</v>
      </c>
      <c r="AC90" s="83" t="n">
        <f aca="false">+AC89+TIME(0,15,0)</f>
        <v>0.822916666666667</v>
      </c>
      <c r="AE90" s="54" t="n">
        <f aca="false">SUM(B90:I90)</f>
        <v>0</v>
      </c>
      <c r="AF90" s="54" t="n">
        <f aca="false">SUM(AE90:AE93)</f>
        <v>0</v>
      </c>
      <c r="AG90" s="54" t="n">
        <f aca="false">IF(AND(AF90=$AF$110,AF90&lt;&gt;0),A90,0)</f>
        <v>0</v>
      </c>
      <c r="AH90" s="54" t="n">
        <f aca="false">IF($AG90=$AG$110,SUM(B90:B93),0)</f>
        <v>0</v>
      </c>
      <c r="AI90" s="54" t="n">
        <f aca="false">IF($AG90=$AG$110,SUM(C90:C93),0)</f>
        <v>0</v>
      </c>
      <c r="AJ90" s="54" t="n">
        <f aca="false">IF($AG90=$AG$110,SUM(D90:D93),0)</f>
        <v>0</v>
      </c>
      <c r="AK90" s="54" t="n">
        <f aca="false">IF($AG90=$AG$110,SUM(E90:E93),0)</f>
        <v>0</v>
      </c>
      <c r="AL90" s="54" t="n">
        <f aca="false">IF($AG90=$AG$110,SUM(F90:F93),0)</f>
        <v>0</v>
      </c>
      <c r="AM90" s="54" t="n">
        <f aca="false">IF($AG90=$AG$110,SUM(G90:G93),0)</f>
        <v>0</v>
      </c>
      <c r="AN90" s="54" t="n">
        <f aca="false">IF($AG90=$AG$110,SUM(H90:H93),0)</f>
        <v>0</v>
      </c>
      <c r="AO90" s="54" t="n">
        <f aca="false">IF($AG90=$AG$110,SUM(I90:I93),0)</f>
        <v>0</v>
      </c>
      <c r="AQ90" s="54" t="n">
        <f aca="false">SUM(L90:W90)</f>
        <v>0</v>
      </c>
      <c r="AR90" s="54" t="n">
        <f aca="false">SUM(AQ90:AQ93)</f>
        <v>0</v>
      </c>
      <c r="AS90" s="54" t="n">
        <f aca="false">IF(AND(AR90=$AR$110,AR90&lt;&gt;0),K90,0)</f>
        <v>0</v>
      </c>
      <c r="AT90" s="54" t="n">
        <f aca="false">IF($AS90=$AS$110,SUM(L90:L93),0)</f>
        <v>0</v>
      </c>
      <c r="AU90" s="54" t="n">
        <f aca="false">IF($AS90=$AS$110,SUM(M90:M93),0)</f>
        <v>0</v>
      </c>
      <c r="AV90" s="54" t="n">
        <f aca="false">IF($AS90=$AS$110,SUM(N90:N93),0)</f>
        <v>0</v>
      </c>
      <c r="AW90" s="54" t="n">
        <f aca="false">IF($AS90=$AS$110,SUM(O90:O93),0)</f>
        <v>0</v>
      </c>
      <c r="AX90" s="54" t="n">
        <f aca="false">IF($AS90=$AS$110,SUM(P90:P93),0)</f>
        <v>0</v>
      </c>
      <c r="AY90" s="54" t="n">
        <f aca="false">IF($AS90=$AS$110,SUM(Q90:Q93),0)</f>
        <v>0</v>
      </c>
      <c r="AZ90" s="54" t="n">
        <f aca="false">IF($AS90=$AS$110,SUM(R90:R93),0)</f>
        <v>0</v>
      </c>
      <c r="BA90" s="54" t="n">
        <f aca="false">IF($AS90=$AS$110,SUM(S90:S93),0)</f>
        <v>0</v>
      </c>
      <c r="BB90" s="54" t="n">
        <f aca="false">IF($AS90=$AS$110,SUM(T90:T93),0)</f>
        <v>0</v>
      </c>
      <c r="BC90" s="54" t="n">
        <f aca="false">IF($AS90=$AS$110,SUM(U90:U93),0)</f>
        <v>0</v>
      </c>
      <c r="BD90" s="54" t="n">
        <f aca="false">IF($AS90=$AS$110,SUM(V90:V93),0)</f>
        <v>0</v>
      </c>
      <c r="BE90" s="54" t="n">
        <f aca="false">IF($AS90=$AS$110,SUM(W90:W93),0)</f>
        <v>0</v>
      </c>
    </row>
    <row r="91" customFormat="false" ht="12.75" hidden="true" customHeight="false" outlineLevel="0" collapsed="false">
      <c r="A91" s="84" t="n">
        <f aca="false">+A90+TIME(0,15,0)</f>
        <v>0.833333333333333</v>
      </c>
      <c r="B91" s="82"/>
      <c r="C91" s="82"/>
      <c r="D91" s="82"/>
      <c r="E91" s="82"/>
      <c r="F91" s="82"/>
      <c r="G91" s="82"/>
      <c r="H91" s="82"/>
      <c r="I91" s="82"/>
      <c r="J91" s="66"/>
      <c r="K91" s="84" t="n">
        <f aca="false">+K90+TIME(0,15,0)</f>
        <v>0.833333333333333</v>
      </c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66"/>
      <c r="AB91" s="51" t="n">
        <f aca="false">+ROUND(A91*1000,0)</f>
        <v>833</v>
      </c>
      <c r="AC91" s="83" t="n">
        <f aca="false">+AC90+TIME(0,15,0)</f>
        <v>0.833333333333333</v>
      </c>
      <c r="AE91" s="54" t="n">
        <f aca="false">SUM(B91:I91)</f>
        <v>0</v>
      </c>
      <c r="AF91" s="54" t="n">
        <f aca="false">SUM(AE91:AE94)</f>
        <v>0</v>
      </c>
      <c r="AG91" s="54" t="n">
        <f aca="false">IF(AND(AF91=$AF$110,AF91&lt;&gt;0),A91,0)</f>
        <v>0</v>
      </c>
      <c r="AH91" s="54" t="n">
        <f aca="false">IF($AG91=$AG$110,SUM(B91:B94),0)</f>
        <v>0</v>
      </c>
      <c r="AI91" s="54" t="n">
        <f aca="false">IF($AG91=$AG$110,SUM(C91:C94),0)</f>
        <v>0</v>
      </c>
      <c r="AJ91" s="54" t="n">
        <f aca="false">IF($AG91=$AG$110,SUM(D91:D94),0)</f>
        <v>0</v>
      </c>
      <c r="AK91" s="54" t="n">
        <f aca="false">IF($AG91=$AG$110,SUM(E91:E94),0)</f>
        <v>0</v>
      </c>
      <c r="AL91" s="54" t="n">
        <f aca="false">IF($AG91=$AG$110,SUM(F91:F94),0)</f>
        <v>0</v>
      </c>
      <c r="AM91" s="54" t="n">
        <f aca="false">IF($AG91=$AG$110,SUM(G91:G94),0)</f>
        <v>0</v>
      </c>
      <c r="AN91" s="54" t="n">
        <f aca="false">IF($AG91=$AG$110,SUM(H91:H94),0)</f>
        <v>0</v>
      </c>
      <c r="AO91" s="54" t="n">
        <f aca="false">IF($AG91=$AG$110,SUM(I91:I94),0)</f>
        <v>0</v>
      </c>
      <c r="AQ91" s="54" t="n">
        <f aca="false">SUM(L91:W91)</f>
        <v>0</v>
      </c>
      <c r="AR91" s="54" t="n">
        <f aca="false">SUM(AQ91:AQ94)</f>
        <v>0</v>
      </c>
      <c r="AS91" s="54" t="n">
        <f aca="false">IF(AND(AR91=$AR$110,AR91&lt;&gt;0),K91,0)</f>
        <v>0</v>
      </c>
      <c r="AT91" s="54" t="n">
        <f aca="false">IF($AS91=$AS$110,SUM(L91:L94),0)</f>
        <v>0</v>
      </c>
      <c r="AU91" s="54" t="n">
        <f aca="false">IF($AS91=$AS$110,SUM(M91:M94),0)</f>
        <v>0</v>
      </c>
      <c r="AV91" s="54" t="n">
        <f aca="false">IF($AS91=$AS$110,SUM(N91:N94),0)</f>
        <v>0</v>
      </c>
      <c r="AW91" s="54" t="n">
        <f aca="false">IF($AS91=$AS$110,SUM(O91:O94),0)</f>
        <v>0</v>
      </c>
      <c r="AX91" s="54" t="n">
        <f aca="false">IF($AS91=$AS$110,SUM(P91:P94),0)</f>
        <v>0</v>
      </c>
      <c r="AY91" s="54" t="n">
        <f aca="false">IF($AS91=$AS$110,SUM(Q91:Q94),0)</f>
        <v>0</v>
      </c>
      <c r="AZ91" s="54" t="n">
        <f aca="false">IF($AS91=$AS$110,SUM(R91:R94),0)</f>
        <v>0</v>
      </c>
      <c r="BA91" s="54" t="n">
        <f aca="false">IF($AS91=$AS$110,SUM(S91:S94),0)</f>
        <v>0</v>
      </c>
      <c r="BB91" s="54" t="n">
        <f aca="false">IF($AS91=$AS$110,SUM(T91:T94),0)</f>
        <v>0</v>
      </c>
      <c r="BC91" s="54" t="n">
        <f aca="false">IF($AS91=$AS$110,SUM(U91:U94),0)</f>
        <v>0</v>
      </c>
      <c r="BD91" s="54" t="n">
        <f aca="false">IF($AS91=$AS$110,SUM(V91:V94),0)</f>
        <v>0</v>
      </c>
      <c r="BE91" s="54" t="n">
        <f aca="false">IF($AS91=$AS$110,SUM(W91:W94),0)</f>
        <v>0</v>
      </c>
    </row>
    <row r="92" customFormat="false" ht="12.75" hidden="true" customHeight="false" outlineLevel="0" collapsed="false">
      <c r="A92" s="84" t="n">
        <f aca="false">+A91+TIME(0,15,0)</f>
        <v>0.84375</v>
      </c>
      <c r="B92" s="82"/>
      <c r="C92" s="82"/>
      <c r="D92" s="82"/>
      <c r="E92" s="82"/>
      <c r="F92" s="82"/>
      <c r="G92" s="82"/>
      <c r="H92" s="82"/>
      <c r="I92" s="82"/>
      <c r="J92" s="66"/>
      <c r="K92" s="84" t="n">
        <f aca="false">+K91+TIME(0,15,0)</f>
        <v>0.84375</v>
      </c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66"/>
      <c r="AB92" s="51" t="n">
        <f aca="false">+ROUND(A92*1000,0)</f>
        <v>844</v>
      </c>
      <c r="AC92" s="83" t="n">
        <f aca="false">+AC91+TIME(0,15,0)</f>
        <v>0.84375</v>
      </c>
      <c r="AE92" s="54" t="n">
        <f aca="false">SUM(B92:I92)</f>
        <v>0</v>
      </c>
      <c r="AF92" s="54" t="n">
        <f aca="false">SUM(AE92:AE95)</f>
        <v>0</v>
      </c>
      <c r="AG92" s="54" t="n">
        <f aca="false">IF(AND(AF92=$AF$110,AF92&lt;&gt;0),A92,0)</f>
        <v>0</v>
      </c>
      <c r="AH92" s="54" t="n">
        <f aca="false">IF($AG92=$AG$110,SUM(B92:B95),0)</f>
        <v>0</v>
      </c>
      <c r="AI92" s="54" t="n">
        <f aca="false">IF($AG92=$AG$110,SUM(C92:C95),0)</f>
        <v>0</v>
      </c>
      <c r="AJ92" s="54" t="n">
        <f aca="false">IF($AG92=$AG$110,SUM(D92:D95),0)</f>
        <v>0</v>
      </c>
      <c r="AK92" s="54" t="n">
        <f aca="false">IF($AG92=$AG$110,SUM(E92:E95),0)</f>
        <v>0</v>
      </c>
      <c r="AL92" s="54" t="n">
        <f aca="false">IF($AG92=$AG$110,SUM(F92:F95),0)</f>
        <v>0</v>
      </c>
      <c r="AM92" s="54" t="n">
        <f aca="false">IF($AG92=$AG$110,SUM(G92:G95),0)</f>
        <v>0</v>
      </c>
      <c r="AN92" s="54" t="n">
        <f aca="false">IF($AG92=$AG$110,SUM(H92:H95),0)</f>
        <v>0</v>
      </c>
      <c r="AO92" s="54" t="n">
        <f aca="false">IF($AG92=$AG$110,SUM(I92:I95),0)</f>
        <v>0</v>
      </c>
      <c r="AQ92" s="54" t="n">
        <f aca="false">SUM(L92:W92)</f>
        <v>0</v>
      </c>
      <c r="AR92" s="54" t="n">
        <f aca="false">SUM(AQ92:AQ95)</f>
        <v>0</v>
      </c>
      <c r="AS92" s="54" t="n">
        <f aca="false">IF(AND(AR92=$AR$110,AR92&lt;&gt;0),K92,0)</f>
        <v>0</v>
      </c>
      <c r="AT92" s="54" t="n">
        <f aca="false">IF($AS92=$AS$110,SUM(L92:L95),0)</f>
        <v>0</v>
      </c>
      <c r="AU92" s="54" t="n">
        <f aca="false">IF($AS92=$AS$110,SUM(M92:M95),0)</f>
        <v>0</v>
      </c>
      <c r="AV92" s="54" t="n">
        <f aca="false">IF($AS92=$AS$110,SUM(N92:N95),0)</f>
        <v>0</v>
      </c>
      <c r="AW92" s="54" t="n">
        <f aca="false">IF($AS92=$AS$110,SUM(O92:O95),0)</f>
        <v>0</v>
      </c>
      <c r="AX92" s="54" t="n">
        <f aca="false">IF($AS92=$AS$110,SUM(P92:P95),0)</f>
        <v>0</v>
      </c>
      <c r="AY92" s="54" t="n">
        <f aca="false">IF($AS92=$AS$110,SUM(Q92:Q95),0)</f>
        <v>0</v>
      </c>
      <c r="AZ92" s="54" t="n">
        <f aca="false">IF($AS92=$AS$110,SUM(R92:R95),0)</f>
        <v>0</v>
      </c>
      <c r="BA92" s="54" t="n">
        <f aca="false">IF($AS92=$AS$110,SUM(S92:S95),0)</f>
        <v>0</v>
      </c>
      <c r="BB92" s="54" t="n">
        <f aca="false">IF($AS92=$AS$110,SUM(T92:T95),0)</f>
        <v>0</v>
      </c>
      <c r="BC92" s="54" t="n">
        <f aca="false">IF($AS92=$AS$110,SUM(U92:U95),0)</f>
        <v>0</v>
      </c>
      <c r="BD92" s="54" t="n">
        <f aca="false">IF($AS92=$AS$110,SUM(V92:V95),0)</f>
        <v>0</v>
      </c>
      <c r="BE92" s="54" t="n">
        <f aca="false">IF($AS92=$AS$110,SUM(W92:W95),0)</f>
        <v>0</v>
      </c>
    </row>
    <row r="93" customFormat="false" ht="12.75" hidden="true" customHeight="false" outlineLevel="0" collapsed="false">
      <c r="A93" s="84" t="n">
        <f aca="false">+A92+TIME(0,15,0)</f>
        <v>0.854166666666667</v>
      </c>
      <c r="B93" s="82"/>
      <c r="C93" s="82"/>
      <c r="D93" s="82"/>
      <c r="E93" s="82"/>
      <c r="F93" s="82"/>
      <c r="G93" s="82"/>
      <c r="H93" s="82"/>
      <c r="I93" s="82"/>
      <c r="J93" s="66"/>
      <c r="K93" s="84" t="n">
        <f aca="false">+K92+TIME(0,15,0)</f>
        <v>0.854166666666667</v>
      </c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66"/>
      <c r="AB93" s="51" t="n">
        <f aca="false">+ROUND(A93*1000,0)</f>
        <v>854</v>
      </c>
      <c r="AC93" s="83" t="n">
        <f aca="false">+AC92+TIME(0,15,0)</f>
        <v>0.854166666666667</v>
      </c>
      <c r="AE93" s="54" t="n">
        <f aca="false">SUM(B93:I93)</f>
        <v>0</v>
      </c>
      <c r="AF93" s="54" t="n">
        <f aca="false">SUM(AE93:AE96)</f>
        <v>0</v>
      </c>
      <c r="AG93" s="54" t="n">
        <f aca="false">IF(AND(AF93=$AF$110,AF93&lt;&gt;0),A93,0)</f>
        <v>0</v>
      </c>
      <c r="AH93" s="54" t="n">
        <f aca="false">IF($AG93=$AG$110,SUM(B93:B96),0)</f>
        <v>0</v>
      </c>
      <c r="AI93" s="54" t="n">
        <f aca="false">IF($AG93=$AG$110,SUM(C93:C96),0)</f>
        <v>0</v>
      </c>
      <c r="AJ93" s="54" t="n">
        <f aca="false">IF($AG93=$AG$110,SUM(D93:D96),0)</f>
        <v>0</v>
      </c>
      <c r="AK93" s="54" t="n">
        <f aca="false">IF($AG93=$AG$110,SUM(E93:E96),0)</f>
        <v>0</v>
      </c>
      <c r="AL93" s="54" t="n">
        <f aca="false">IF($AG93=$AG$110,SUM(F93:F96),0)</f>
        <v>0</v>
      </c>
      <c r="AM93" s="54" t="n">
        <f aca="false">IF($AG93=$AG$110,SUM(G93:G96),0)</f>
        <v>0</v>
      </c>
      <c r="AN93" s="54" t="n">
        <f aca="false">IF($AG93=$AG$110,SUM(H93:H96),0)</f>
        <v>0</v>
      </c>
      <c r="AO93" s="54" t="n">
        <f aca="false">IF($AG93=$AG$110,SUM(I93:I96),0)</f>
        <v>0</v>
      </c>
      <c r="AQ93" s="54" t="n">
        <f aca="false">SUM(L93:W93)</f>
        <v>0</v>
      </c>
      <c r="AR93" s="54" t="n">
        <f aca="false">SUM(AQ93:AQ96)</f>
        <v>0</v>
      </c>
      <c r="AS93" s="54" t="n">
        <f aca="false">IF(AND(AR93=$AR$110,AR93&lt;&gt;0),K93,0)</f>
        <v>0</v>
      </c>
      <c r="AT93" s="54" t="n">
        <f aca="false">IF($AS93=$AS$110,SUM(L93:L96),0)</f>
        <v>0</v>
      </c>
      <c r="AU93" s="54" t="n">
        <f aca="false">IF($AS93=$AS$110,SUM(M93:M96),0)</f>
        <v>0</v>
      </c>
      <c r="AV93" s="54" t="n">
        <f aca="false">IF($AS93=$AS$110,SUM(N93:N96),0)</f>
        <v>0</v>
      </c>
      <c r="AW93" s="54" t="n">
        <f aca="false">IF($AS93=$AS$110,SUM(O93:O96),0)</f>
        <v>0</v>
      </c>
      <c r="AX93" s="54" t="n">
        <f aca="false">IF($AS93=$AS$110,SUM(P93:P96),0)</f>
        <v>0</v>
      </c>
      <c r="AY93" s="54" t="n">
        <f aca="false">IF($AS93=$AS$110,SUM(Q93:Q96),0)</f>
        <v>0</v>
      </c>
      <c r="AZ93" s="54" t="n">
        <f aca="false">IF($AS93=$AS$110,SUM(R93:R96),0)</f>
        <v>0</v>
      </c>
      <c r="BA93" s="54" t="n">
        <f aca="false">IF($AS93=$AS$110,SUM(S93:S96),0)</f>
        <v>0</v>
      </c>
      <c r="BB93" s="54" t="n">
        <f aca="false">IF($AS93=$AS$110,SUM(T93:T96),0)</f>
        <v>0</v>
      </c>
      <c r="BC93" s="54" t="n">
        <f aca="false">IF($AS93=$AS$110,SUM(U93:U96),0)</f>
        <v>0</v>
      </c>
      <c r="BD93" s="54" t="n">
        <f aca="false">IF($AS93=$AS$110,SUM(V93:V96),0)</f>
        <v>0</v>
      </c>
      <c r="BE93" s="54" t="n">
        <f aca="false">IF($AS93=$AS$110,SUM(W93:W96),0)</f>
        <v>0</v>
      </c>
    </row>
    <row r="94" customFormat="false" ht="12.75" hidden="true" customHeight="false" outlineLevel="0" collapsed="false">
      <c r="A94" s="84" t="n">
        <f aca="false">+A93+TIME(0,15,0)</f>
        <v>0.864583333333333</v>
      </c>
      <c r="B94" s="82"/>
      <c r="C94" s="82"/>
      <c r="D94" s="82"/>
      <c r="E94" s="82"/>
      <c r="F94" s="82"/>
      <c r="G94" s="82"/>
      <c r="H94" s="82"/>
      <c r="I94" s="82"/>
      <c r="J94" s="66"/>
      <c r="K94" s="84" t="n">
        <f aca="false">+K93+TIME(0,15,0)</f>
        <v>0.864583333333333</v>
      </c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66"/>
      <c r="AB94" s="51" t="n">
        <f aca="false">+ROUND(A94*1000,0)</f>
        <v>865</v>
      </c>
      <c r="AC94" s="83" t="n">
        <f aca="false">+AC93+TIME(0,15,0)</f>
        <v>0.864583333333333</v>
      </c>
      <c r="AE94" s="54" t="n">
        <f aca="false">SUM(B94:I94)</f>
        <v>0</v>
      </c>
      <c r="AF94" s="54" t="n">
        <f aca="false">SUM(AE94:AE97)</f>
        <v>0</v>
      </c>
      <c r="AG94" s="54" t="n">
        <f aca="false">IF(AND(AF94=$AF$110,AF94&lt;&gt;0),A94,0)</f>
        <v>0</v>
      </c>
      <c r="AH94" s="54" t="n">
        <f aca="false">IF($AG94=$AG$110,SUM(B94:B97),0)</f>
        <v>0</v>
      </c>
      <c r="AI94" s="54" t="n">
        <f aca="false">IF($AG94=$AG$110,SUM(C94:C97),0)</f>
        <v>0</v>
      </c>
      <c r="AJ94" s="54" t="n">
        <f aca="false">IF($AG94=$AG$110,SUM(D94:D97),0)</f>
        <v>0</v>
      </c>
      <c r="AK94" s="54" t="n">
        <f aca="false">IF($AG94=$AG$110,SUM(E94:E97),0)</f>
        <v>0</v>
      </c>
      <c r="AL94" s="54" t="n">
        <f aca="false">IF($AG94=$AG$110,SUM(F94:F97),0)</f>
        <v>0</v>
      </c>
      <c r="AM94" s="54" t="n">
        <f aca="false">IF($AG94=$AG$110,SUM(G94:G97),0)</f>
        <v>0</v>
      </c>
      <c r="AN94" s="54" t="n">
        <f aca="false">IF($AG94=$AG$110,SUM(H94:H97),0)</f>
        <v>0</v>
      </c>
      <c r="AO94" s="54" t="n">
        <f aca="false">IF($AG94=$AG$110,SUM(I94:I97),0)</f>
        <v>0</v>
      </c>
      <c r="AQ94" s="54" t="n">
        <f aca="false">SUM(L94:W94)</f>
        <v>0</v>
      </c>
      <c r="AR94" s="54" t="n">
        <f aca="false">SUM(AQ94:AQ97)</f>
        <v>0</v>
      </c>
      <c r="AS94" s="54" t="n">
        <f aca="false">IF(AND(AR94=$AR$110,AR94&lt;&gt;0),K94,0)</f>
        <v>0</v>
      </c>
      <c r="AT94" s="54" t="n">
        <f aca="false">IF($AS94=$AS$110,SUM(L94:L97),0)</f>
        <v>0</v>
      </c>
      <c r="AU94" s="54" t="n">
        <f aca="false">IF($AS94=$AS$110,SUM(M94:M97),0)</f>
        <v>0</v>
      </c>
      <c r="AV94" s="54" t="n">
        <f aca="false">IF($AS94=$AS$110,SUM(N94:N97),0)</f>
        <v>0</v>
      </c>
      <c r="AW94" s="54" t="n">
        <f aca="false">IF($AS94=$AS$110,SUM(O94:O97),0)</f>
        <v>0</v>
      </c>
      <c r="AX94" s="54" t="n">
        <f aca="false">IF($AS94=$AS$110,SUM(P94:P97),0)</f>
        <v>0</v>
      </c>
      <c r="AY94" s="54" t="n">
        <f aca="false">IF($AS94=$AS$110,SUM(Q94:Q97),0)</f>
        <v>0</v>
      </c>
      <c r="AZ94" s="54" t="n">
        <f aca="false">IF($AS94=$AS$110,SUM(R94:R97),0)</f>
        <v>0</v>
      </c>
      <c r="BA94" s="54" t="n">
        <f aca="false">IF($AS94=$AS$110,SUM(S94:S97),0)</f>
        <v>0</v>
      </c>
      <c r="BB94" s="54" t="n">
        <f aca="false">IF($AS94=$AS$110,SUM(T94:T97),0)</f>
        <v>0</v>
      </c>
      <c r="BC94" s="54" t="n">
        <f aca="false">IF($AS94=$AS$110,SUM(U94:U97),0)</f>
        <v>0</v>
      </c>
      <c r="BD94" s="54" t="n">
        <f aca="false">IF($AS94=$AS$110,SUM(V94:V97),0)</f>
        <v>0</v>
      </c>
      <c r="BE94" s="54" t="n">
        <f aca="false">IF($AS94=$AS$110,SUM(W94:W97),0)</f>
        <v>0</v>
      </c>
    </row>
    <row r="95" customFormat="false" ht="12.75" hidden="true" customHeight="false" outlineLevel="0" collapsed="false">
      <c r="A95" s="84" t="n">
        <f aca="false">+A94+TIME(0,15,0)</f>
        <v>0.875</v>
      </c>
      <c r="B95" s="82"/>
      <c r="C95" s="82"/>
      <c r="D95" s="82"/>
      <c r="E95" s="82"/>
      <c r="F95" s="82"/>
      <c r="G95" s="82"/>
      <c r="H95" s="82"/>
      <c r="I95" s="82"/>
      <c r="J95" s="66"/>
      <c r="K95" s="84" t="n">
        <f aca="false">+K94+TIME(0,15,0)</f>
        <v>0.875</v>
      </c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66"/>
      <c r="AB95" s="51" t="n">
        <f aca="false">+ROUND(A95*1000,0)</f>
        <v>875</v>
      </c>
      <c r="AC95" s="83" t="n">
        <f aca="false">+AC94+TIME(0,15,0)</f>
        <v>0.875</v>
      </c>
      <c r="AE95" s="54" t="n">
        <f aca="false">SUM(B95:I95)</f>
        <v>0</v>
      </c>
      <c r="AF95" s="54" t="n">
        <f aca="false">SUM(AE95:AE98)</f>
        <v>0</v>
      </c>
      <c r="AG95" s="54" t="n">
        <f aca="false">IF(AND(AF95=$AF$110,AF95&lt;&gt;0),A95,0)</f>
        <v>0</v>
      </c>
      <c r="AH95" s="54" t="n">
        <f aca="false">IF($AG95=$AG$110,SUM(B95:B98),0)</f>
        <v>0</v>
      </c>
      <c r="AI95" s="54" t="n">
        <f aca="false">IF($AG95=$AG$110,SUM(C95:C98),0)</f>
        <v>0</v>
      </c>
      <c r="AJ95" s="54" t="n">
        <f aca="false">IF($AG95=$AG$110,SUM(D95:D98),0)</f>
        <v>0</v>
      </c>
      <c r="AK95" s="54" t="n">
        <f aca="false">IF($AG95=$AG$110,SUM(E95:E98),0)</f>
        <v>0</v>
      </c>
      <c r="AL95" s="54" t="n">
        <f aca="false">IF($AG95=$AG$110,SUM(F95:F98),0)</f>
        <v>0</v>
      </c>
      <c r="AM95" s="54" t="n">
        <f aca="false">IF($AG95=$AG$110,SUM(G95:G98),0)</f>
        <v>0</v>
      </c>
      <c r="AN95" s="54" t="n">
        <f aca="false">IF($AG95=$AG$110,SUM(H95:H98),0)</f>
        <v>0</v>
      </c>
      <c r="AO95" s="54" t="n">
        <f aca="false">IF($AG95=$AG$110,SUM(I95:I98),0)</f>
        <v>0</v>
      </c>
      <c r="AQ95" s="54" t="n">
        <f aca="false">SUM(L95:W95)</f>
        <v>0</v>
      </c>
      <c r="AR95" s="54" t="n">
        <f aca="false">SUM(AQ95:AQ98)</f>
        <v>0</v>
      </c>
      <c r="AS95" s="54" t="n">
        <f aca="false">IF(AND(AR95=$AR$110,AR95&lt;&gt;0),K95,0)</f>
        <v>0</v>
      </c>
      <c r="AT95" s="54" t="n">
        <f aca="false">IF($AS95=$AS$110,SUM(L95:L98),0)</f>
        <v>0</v>
      </c>
      <c r="AU95" s="54" t="n">
        <f aca="false">IF($AS95=$AS$110,SUM(M95:M98),0)</f>
        <v>0</v>
      </c>
      <c r="AV95" s="54" t="n">
        <f aca="false">IF($AS95=$AS$110,SUM(N95:N98),0)</f>
        <v>0</v>
      </c>
      <c r="AW95" s="54" t="n">
        <f aca="false">IF($AS95=$AS$110,SUM(O95:O98),0)</f>
        <v>0</v>
      </c>
      <c r="AX95" s="54" t="n">
        <f aca="false">IF($AS95=$AS$110,SUM(P95:P98),0)</f>
        <v>0</v>
      </c>
      <c r="AY95" s="54" t="n">
        <f aca="false">IF($AS95=$AS$110,SUM(Q95:Q98),0)</f>
        <v>0</v>
      </c>
      <c r="AZ95" s="54" t="n">
        <f aca="false">IF($AS95=$AS$110,SUM(R95:R98),0)</f>
        <v>0</v>
      </c>
      <c r="BA95" s="54" t="n">
        <f aca="false">IF($AS95=$AS$110,SUM(S95:S98),0)</f>
        <v>0</v>
      </c>
      <c r="BB95" s="54" t="n">
        <f aca="false">IF($AS95=$AS$110,SUM(T95:T98),0)</f>
        <v>0</v>
      </c>
      <c r="BC95" s="54" t="n">
        <f aca="false">IF($AS95=$AS$110,SUM(U95:U98),0)</f>
        <v>0</v>
      </c>
      <c r="BD95" s="54" t="n">
        <f aca="false">IF($AS95=$AS$110,SUM(V95:V98),0)</f>
        <v>0</v>
      </c>
      <c r="BE95" s="54" t="n">
        <f aca="false">IF($AS95=$AS$110,SUM(W95:W98),0)</f>
        <v>0</v>
      </c>
    </row>
    <row r="96" customFormat="false" ht="12.75" hidden="true" customHeight="false" outlineLevel="0" collapsed="false">
      <c r="A96" s="84" t="n">
        <f aca="false">+A95+TIME(0,15,0)</f>
        <v>0.885416666666667</v>
      </c>
      <c r="B96" s="82"/>
      <c r="C96" s="82"/>
      <c r="D96" s="82"/>
      <c r="E96" s="82"/>
      <c r="F96" s="82"/>
      <c r="G96" s="82"/>
      <c r="H96" s="82"/>
      <c r="I96" s="82"/>
      <c r="J96" s="66"/>
      <c r="K96" s="84" t="n">
        <f aca="false">+K95+TIME(0,15,0)</f>
        <v>0.885416666666667</v>
      </c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66"/>
      <c r="AB96" s="51" t="n">
        <f aca="false">+ROUND(A96*1000,0)</f>
        <v>885</v>
      </c>
      <c r="AC96" s="83" t="n">
        <f aca="false">+AC95+TIME(0,15,0)</f>
        <v>0.885416666666667</v>
      </c>
      <c r="AE96" s="54" t="n">
        <f aca="false">SUM(B96:I96)</f>
        <v>0</v>
      </c>
      <c r="AF96" s="54" t="n">
        <f aca="false">SUM(AE96:AE99)</f>
        <v>0</v>
      </c>
      <c r="AG96" s="54" t="n">
        <f aca="false">IF(AND(AF96=$AF$110,AF96&lt;&gt;0),A96,0)</f>
        <v>0</v>
      </c>
      <c r="AH96" s="54" t="n">
        <f aca="false">IF($AG96=$AG$110,SUM(B96:B99),0)</f>
        <v>0</v>
      </c>
      <c r="AI96" s="54" t="n">
        <f aca="false">IF($AG96=$AG$110,SUM(C96:C99),0)</f>
        <v>0</v>
      </c>
      <c r="AJ96" s="54" t="n">
        <f aca="false">IF($AG96=$AG$110,SUM(D96:D99),0)</f>
        <v>0</v>
      </c>
      <c r="AK96" s="54" t="n">
        <f aca="false">IF($AG96=$AG$110,SUM(E96:E99),0)</f>
        <v>0</v>
      </c>
      <c r="AL96" s="54" t="n">
        <f aca="false">IF($AG96=$AG$110,SUM(F96:F99),0)</f>
        <v>0</v>
      </c>
      <c r="AM96" s="54" t="n">
        <f aca="false">IF($AG96=$AG$110,SUM(G96:G99),0)</f>
        <v>0</v>
      </c>
      <c r="AN96" s="54" t="n">
        <f aca="false">IF($AG96=$AG$110,SUM(H96:H99),0)</f>
        <v>0</v>
      </c>
      <c r="AO96" s="54" t="n">
        <f aca="false">IF($AG96=$AG$110,SUM(I96:I99),0)</f>
        <v>0</v>
      </c>
      <c r="AQ96" s="54" t="n">
        <f aca="false">SUM(L96:W96)</f>
        <v>0</v>
      </c>
      <c r="AR96" s="54" t="n">
        <f aca="false">SUM(AQ96:AQ99)</f>
        <v>0</v>
      </c>
      <c r="AS96" s="54" t="n">
        <f aca="false">IF(AND(AR96=$AR$110,AR96&lt;&gt;0),K96,0)</f>
        <v>0</v>
      </c>
      <c r="AT96" s="54" t="n">
        <f aca="false">IF($AS96=$AS$110,SUM(L96:L99),0)</f>
        <v>0</v>
      </c>
      <c r="AU96" s="54" t="n">
        <f aca="false">IF($AS96=$AS$110,SUM(M96:M99),0)</f>
        <v>0</v>
      </c>
      <c r="AV96" s="54" t="n">
        <f aca="false">IF($AS96=$AS$110,SUM(N96:N99),0)</f>
        <v>0</v>
      </c>
      <c r="AW96" s="54" t="n">
        <f aca="false">IF($AS96=$AS$110,SUM(O96:O99),0)</f>
        <v>0</v>
      </c>
      <c r="AX96" s="54" t="n">
        <f aca="false">IF($AS96=$AS$110,SUM(P96:P99),0)</f>
        <v>0</v>
      </c>
      <c r="AY96" s="54" t="n">
        <f aca="false">IF($AS96=$AS$110,SUM(Q96:Q99),0)</f>
        <v>0</v>
      </c>
      <c r="AZ96" s="54" t="n">
        <f aca="false">IF($AS96=$AS$110,SUM(R96:R99),0)</f>
        <v>0</v>
      </c>
      <c r="BA96" s="54" t="n">
        <f aca="false">IF($AS96=$AS$110,SUM(S96:S99),0)</f>
        <v>0</v>
      </c>
      <c r="BB96" s="54" t="n">
        <f aca="false">IF($AS96=$AS$110,SUM(T96:T99),0)</f>
        <v>0</v>
      </c>
      <c r="BC96" s="54" t="n">
        <f aca="false">IF($AS96=$AS$110,SUM(U96:U99),0)</f>
        <v>0</v>
      </c>
      <c r="BD96" s="54" t="n">
        <f aca="false">IF($AS96=$AS$110,SUM(V96:V99),0)</f>
        <v>0</v>
      </c>
      <c r="BE96" s="54" t="n">
        <f aca="false">IF($AS96=$AS$110,SUM(W96:W99),0)</f>
        <v>0</v>
      </c>
    </row>
    <row r="97" customFormat="false" ht="12.75" hidden="true" customHeight="false" outlineLevel="0" collapsed="false">
      <c r="A97" s="84" t="n">
        <f aca="false">+A96+TIME(0,15,0)</f>
        <v>0.895833333333333</v>
      </c>
      <c r="B97" s="82"/>
      <c r="C97" s="82"/>
      <c r="D97" s="82"/>
      <c r="E97" s="82"/>
      <c r="F97" s="82"/>
      <c r="G97" s="82"/>
      <c r="H97" s="82"/>
      <c r="I97" s="82"/>
      <c r="J97" s="66"/>
      <c r="K97" s="84" t="n">
        <f aca="false">+K96+TIME(0,15,0)</f>
        <v>0.895833333333333</v>
      </c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66"/>
      <c r="AB97" s="51" t="n">
        <f aca="false">+ROUND(A97*1000,0)</f>
        <v>896</v>
      </c>
      <c r="AC97" s="83" t="n">
        <f aca="false">+AC96+TIME(0,15,0)</f>
        <v>0.895833333333333</v>
      </c>
      <c r="AE97" s="54" t="n">
        <f aca="false">SUM(B97:I97)</f>
        <v>0</v>
      </c>
      <c r="AF97" s="54" t="n">
        <f aca="false">SUM(AE97:AE100)</f>
        <v>0</v>
      </c>
      <c r="AG97" s="54" t="n">
        <f aca="false">IF(AND(AF97=$AF$110,AF97&lt;&gt;0),A97,0)</f>
        <v>0</v>
      </c>
      <c r="AH97" s="54" t="n">
        <f aca="false">IF($AG97=$AG$110,SUM(B97:B100),0)</f>
        <v>0</v>
      </c>
      <c r="AI97" s="54" t="n">
        <f aca="false">IF($AG97=$AG$110,SUM(C97:C100),0)</f>
        <v>0</v>
      </c>
      <c r="AJ97" s="54" t="n">
        <f aca="false">IF($AG97=$AG$110,SUM(D97:D100),0)</f>
        <v>0</v>
      </c>
      <c r="AK97" s="54" t="n">
        <f aca="false">IF($AG97=$AG$110,SUM(E97:E100),0)</f>
        <v>0</v>
      </c>
      <c r="AL97" s="54" t="n">
        <f aca="false">IF($AG97=$AG$110,SUM(F97:F100),0)</f>
        <v>0</v>
      </c>
      <c r="AM97" s="54" t="n">
        <f aca="false">IF($AG97=$AG$110,SUM(G97:G100),0)</f>
        <v>0</v>
      </c>
      <c r="AN97" s="54" t="n">
        <f aca="false">IF($AG97=$AG$110,SUM(H97:H100),0)</f>
        <v>0</v>
      </c>
      <c r="AO97" s="54" t="n">
        <f aca="false">IF($AG97=$AG$110,SUM(I97:I100),0)</f>
        <v>0</v>
      </c>
      <c r="AQ97" s="54" t="n">
        <f aca="false">SUM(L97:W97)</f>
        <v>0</v>
      </c>
      <c r="AR97" s="54" t="n">
        <f aca="false">SUM(AQ97:AQ100)</f>
        <v>0</v>
      </c>
      <c r="AS97" s="54" t="n">
        <f aca="false">IF(AND(AR97=$AR$110,AR97&lt;&gt;0),K97,0)</f>
        <v>0</v>
      </c>
      <c r="AT97" s="54" t="n">
        <f aca="false">IF($AS97=$AS$110,SUM(L97:L100),0)</f>
        <v>0</v>
      </c>
      <c r="AU97" s="54" t="n">
        <f aca="false">IF($AS97=$AS$110,SUM(M97:M100),0)</f>
        <v>0</v>
      </c>
      <c r="AV97" s="54" t="n">
        <f aca="false">IF($AS97=$AS$110,SUM(N97:N100),0)</f>
        <v>0</v>
      </c>
      <c r="AW97" s="54" t="n">
        <f aca="false">IF($AS97=$AS$110,SUM(O97:O100),0)</f>
        <v>0</v>
      </c>
      <c r="AX97" s="54" t="n">
        <f aca="false">IF($AS97=$AS$110,SUM(P97:P100),0)</f>
        <v>0</v>
      </c>
      <c r="AY97" s="54" t="n">
        <f aca="false">IF($AS97=$AS$110,SUM(Q97:Q100),0)</f>
        <v>0</v>
      </c>
      <c r="AZ97" s="54" t="n">
        <f aca="false">IF($AS97=$AS$110,SUM(R97:R100),0)</f>
        <v>0</v>
      </c>
      <c r="BA97" s="54" t="n">
        <f aca="false">IF($AS97=$AS$110,SUM(S97:S100),0)</f>
        <v>0</v>
      </c>
      <c r="BB97" s="54" t="n">
        <f aca="false">IF($AS97=$AS$110,SUM(T97:T100),0)</f>
        <v>0</v>
      </c>
      <c r="BC97" s="54" t="n">
        <f aca="false">IF($AS97=$AS$110,SUM(U97:U100),0)</f>
        <v>0</v>
      </c>
      <c r="BD97" s="54" t="n">
        <f aca="false">IF($AS97=$AS$110,SUM(V97:V100),0)</f>
        <v>0</v>
      </c>
      <c r="BE97" s="54" t="n">
        <f aca="false">IF($AS97=$AS$110,SUM(W97:W100),0)</f>
        <v>0</v>
      </c>
    </row>
    <row r="98" customFormat="false" ht="12.75" hidden="true" customHeight="false" outlineLevel="0" collapsed="false">
      <c r="A98" s="84" t="n">
        <f aca="false">+A97+TIME(0,15,0)</f>
        <v>0.90625</v>
      </c>
      <c r="B98" s="82"/>
      <c r="C98" s="82"/>
      <c r="D98" s="82"/>
      <c r="E98" s="82"/>
      <c r="F98" s="82"/>
      <c r="G98" s="82"/>
      <c r="H98" s="82"/>
      <c r="I98" s="82"/>
      <c r="J98" s="66"/>
      <c r="K98" s="84" t="n">
        <f aca="false">+K97+TIME(0,15,0)</f>
        <v>0.90625</v>
      </c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66"/>
      <c r="AB98" s="51" t="n">
        <f aca="false">+ROUND(A98*1000,0)</f>
        <v>906</v>
      </c>
      <c r="AC98" s="83" t="n">
        <f aca="false">+AC97+TIME(0,15,0)</f>
        <v>0.90625</v>
      </c>
      <c r="AE98" s="54" t="n">
        <f aca="false">SUM(B98:I98)</f>
        <v>0</v>
      </c>
      <c r="AF98" s="54" t="n">
        <f aca="false">SUM(AE98:AE101)</f>
        <v>0</v>
      </c>
      <c r="AG98" s="54" t="n">
        <f aca="false">IF(AND(AF98=$AF$110,AF98&lt;&gt;0),A98,0)</f>
        <v>0</v>
      </c>
      <c r="AH98" s="54" t="n">
        <f aca="false">IF($AG98=$AG$110,SUM(B98:B101),0)</f>
        <v>0</v>
      </c>
      <c r="AI98" s="54" t="n">
        <f aca="false">IF($AG98=$AG$110,SUM(C98:C101),0)</f>
        <v>0</v>
      </c>
      <c r="AJ98" s="54" t="n">
        <f aca="false">IF($AG98=$AG$110,SUM(D98:D101),0)</f>
        <v>0</v>
      </c>
      <c r="AK98" s="54" t="n">
        <f aca="false">IF($AG98=$AG$110,SUM(E98:E101),0)</f>
        <v>0</v>
      </c>
      <c r="AL98" s="54" t="n">
        <f aca="false">IF($AG98=$AG$110,SUM(F98:F101),0)</f>
        <v>0</v>
      </c>
      <c r="AM98" s="54" t="n">
        <f aca="false">IF($AG98=$AG$110,SUM(G98:G101),0)</f>
        <v>0</v>
      </c>
      <c r="AN98" s="54" t="n">
        <f aca="false">IF($AG98=$AG$110,SUM(H98:H101),0)</f>
        <v>0</v>
      </c>
      <c r="AO98" s="54" t="n">
        <f aca="false">IF($AG98=$AG$110,SUM(I98:I101),0)</f>
        <v>0</v>
      </c>
      <c r="AQ98" s="54" t="n">
        <f aca="false">SUM(L98:W98)</f>
        <v>0</v>
      </c>
      <c r="AR98" s="54" t="n">
        <f aca="false">SUM(AQ98:AQ101)</f>
        <v>0</v>
      </c>
      <c r="AS98" s="54" t="n">
        <f aca="false">IF(AND(AR98=$AR$110,AR98&lt;&gt;0),K98,0)</f>
        <v>0</v>
      </c>
      <c r="AT98" s="54" t="n">
        <f aca="false">IF($AS98=$AS$110,SUM(L98:L101),0)</f>
        <v>0</v>
      </c>
      <c r="AU98" s="54" t="n">
        <f aca="false">IF($AS98=$AS$110,SUM(M98:M101),0)</f>
        <v>0</v>
      </c>
      <c r="AV98" s="54" t="n">
        <f aca="false">IF($AS98=$AS$110,SUM(N98:N101),0)</f>
        <v>0</v>
      </c>
      <c r="AW98" s="54" t="n">
        <f aca="false">IF($AS98=$AS$110,SUM(O98:O101),0)</f>
        <v>0</v>
      </c>
      <c r="AX98" s="54" t="n">
        <f aca="false">IF($AS98=$AS$110,SUM(P98:P101),0)</f>
        <v>0</v>
      </c>
      <c r="AY98" s="54" t="n">
        <f aca="false">IF($AS98=$AS$110,SUM(Q98:Q101),0)</f>
        <v>0</v>
      </c>
      <c r="AZ98" s="54" t="n">
        <f aca="false">IF($AS98=$AS$110,SUM(R98:R101),0)</f>
        <v>0</v>
      </c>
      <c r="BA98" s="54" t="n">
        <f aca="false">IF($AS98=$AS$110,SUM(S98:S101),0)</f>
        <v>0</v>
      </c>
      <c r="BB98" s="54" t="n">
        <f aca="false">IF($AS98=$AS$110,SUM(T98:T101),0)</f>
        <v>0</v>
      </c>
      <c r="BC98" s="54" t="n">
        <f aca="false">IF($AS98=$AS$110,SUM(U98:U101),0)</f>
        <v>0</v>
      </c>
      <c r="BD98" s="54" t="n">
        <f aca="false">IF($AS98=$AS$110,SUM(V98:V101),0)</f>
        <v>0</v>
      </c>
      <c r="BE98" s="54" t="n">
        <f aca="false">IF($AS98=$AS$110,SUM(W98:W101),0)</f>
        <v>0</v>
      </c>
    </row>
    <row r="99" customFormat="false" ht="12.75" hidden="true" customHeight="false" outlineLevel="0" collapsed="false">
      <c r="A99" s="84" t="n">
        <f aca="false">+A98+TIME(0,15,0)</f>
        <v>0.916666666666667</v>
      </c>
      <c r="B99" s="82"/>
      <c r="C99" s="82"/>
      <c r="D99" s="82"/>
      <c r="E99" s="82"/>
      <c r="F99" s="82"/>
      <c r="G99" s="82"/>
      <c r="H99" s="82"/>
      <c r="I99" s="82"/>
      <c r="J99" s="66"/>
      <c r="K99" s="84" t="n">
        <f aca="false">+K98+TIME(0,15,0)</f>
        <v>0.916666666666667</v>
      </c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66"/>
      <c r="AB99" s="51" t="n">
        <f aca="false">+ROUND(A99*1000,0)</f>
        <v>917</v>
      </c>
      <c r="AC99" s="83" t="n">
        <f aca="false">+AC98+TIME(0,15,0)</f>
        <v>0.916666666666667</v>
      </c>
      <c r="AE99" s="54" t="n">
        <f aca="false">SUM(B99:I99)</f>
        <v>0</v>
      </c>
      <c r="AF99" s="54" t="n">
        <f aca="false">SUM(AE99:AE102)</f>
        <v>0</v>
      </c>
      <c r="AG99" s="54" t="n">
        <f aca="false">IF(AND(AF99=$AF$110,AF99&lt;&gt;0),A99,0)</f>
        <v>0</v>
      </c>
      <c r="AH99" s="54" t="n">
        <f aca="false">IF($AG99=$AG$110,SUM(B99:B102),0)</f>
        <v>0</v>
      </c>
      <c r="AI99" s="54" t="n">
        <f aca="false">IF($AG99=$AG$110,SUM(C99:C102),0)</f>
        <v>0</v>
      </c>
      <c r="AJ99" s="54" t="n">
        <f aca="false">IF($AG99=$AG$110,SUM(D99:D102),0)</f>
        <v>0</v>
      </c>
      <c r="AK99" s="54" t="n">
        <f aca="false">IF($AG99=$AG$110,SUM(E99:E102),0)</f>
        <v>0</v>
      </c>
      <c r="AL99" s="54" t="n">
        <f aca="false">IF($AG99=$AG$110,SUM(F99:F102),0)</f>
        <v>0</v>
      </c>
      <c r="AM99" s="54" t="n">
        <f aca="false">IF($AG99=$AG$110,SUM(G99:G102),0)</f>
        <v>0</v>
      </c>
      <c r="AN99" s="54" t="n">
        <f aca="false">IF($AG99=$AG$110,SUM(H99:H102),0)</f>
        <v>0</v>
      </c>
      <c r="AO99" s="54" t="n">
        <f aca="false">IF($AG99=$AG$110,SUM(I99:I102),0)</f>
        <v>0</v>
      </c>
      <c r="AQ99" s="54" t="n">
        <f aca="false">SUM(L99:W99)</f>
        <v>0</v>
      </c>
      <c r="AR99" s="54" t="n">
        <f aca="false">SUM(AQ99:AQ102)</f>
        <v>0</v>
      </c>
      <c r="AS99" s="54" t="n">
        <f aca="false">IF(AND(AR99=$AR$110,AR99&lt;&gt;0),K99,0)</f>
        <v>0</v>
      </c>
      <c r="AT99" s="54" t="n">
        <f aca="false">IF($AS99=$AS$110,SUM(L99:L102),0)</f>
        <v>0</v>
      </c>
      <c r="AU99" s="54" t="n">
        <f aca="false">IF($AS99=$AS$110,SUM(M99:M102),0)</f>
        <v>0</v>
      </c>
      <c r="AV99" s="54" t="n">
        <f aca="false">IF($AS99=$AS$110,SUM(N99:N102),0)</f>
        <v>0</v>
      </c>
      <c r="AW99" s="54" t="n">
        <f aca="false">IF($AS99=$AS$110,SUM(O99:O102),0)</f>
        <v>0</v>
      </c>
      <c r="AX99" s="54" t="n">
        <f aca="false">IF($AS99=$AS$110,SUM(P99:P102),0)</f>
        <v>0</v>
      </c>
      <c r="AY99" s="54" t="n">
        <f aca="false">IF($AS99=$AS$110,SUM(Q99:Q102),0)</f>
        <v>0</v>
      </c>
      <c r="AZ99" s="54" t="n">
        <f aca="false">IF($AS99=$AS$110,SUM(R99:R102),0)</f>
        <v>0</v>
      </c>
      <c r="BA99" s="54" t="n">
        <f aca="false">IF($AS99=$AS$110,SUM(S99:S102),0)</f>
        <v>0</v>
      </c>
      <c r="BB99" s="54" t="n">
        <f aca="false">IF($AS99=$AS$110,SUM(T99:T102),0)</f>
        <v>0</v>
      </c>
      <c r="BC99" s="54" t="n">
        <f aca="false">IF($AS99=$AS$110,SUM(U99:U102),0)</f>
        <v>0</v>
      </c>
      <c r="BD99" s="54" t="n">
        <f aca="false">IF($AS99=$AS$110,SUM(V99:V102),0)</f>
        <v>0</v>
      </c>
      <c r="BE99" s="54" t="n">
        <f aca="false">IF($AS99=$AS$110,SUM(W99:W102),0)</f>
        <v>0</v>
      </c>
    </row>
    <row r="100" customFormat="false" ht="12.75" hidden="true" customHeight="false" outlineLevel="0" collapsed="false">
      <c r="A100" s="84" t="n">
        <f aca="false">+A99+TIME(0,15,0)</f>
        <v>0.927083333333333</v>
      </c>
      <c r="B100" s="82"/>
      <c r="C100" s="82"/>
      <c r="D100" s="82"/>
      <c r="E100" s="82"/>
      <c r="F100" s="82"/>
      <c r="G100" s="82"/>
      <c r="H100" s="82"/>
      <c r="I100" s="82"/>
      <c r="J100" s="66"/>
      <c r="K100" s="84" t="n">
        <f aca="false">+K99+TIME(0,15,0)</f>
        <v>0.927083333333333</v>
      </c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66"/>
      <c r="AB100" s="51" t="n">
        <f aca="false">+ROUND(A100*1000,0)</f>
        <v>927</v>
      </c>
      <c r="AC100" s="83" t="n">
        <f aca="false">+AC99+TIME(0,15,0)</f>
        <v>0.927083333333333</v>
      </c>
      <c r="AE100" s="54" t="n">
        <f aca="false">SUM(B100:I100)</f>
        <v>0</v>
      </c>
      <c r="AF100" s="54" t="n">
        <f aca="false">SUM(AE100:AE103)</f>
        <v>0</v>
      </c>
      <c r="AG100" s="54" t="n">
        <f aca="false">IF(AND(AF100=$AF$110,AF100&lt;&gt;0),A100,0)</f>
        <v>0</v>
      </c>
      <c r="AH100" s="54" t="n">
        <f aca="false">IF($AG100=$AG$110,SUM(B100:B103),0)</f>
        <v>0</v>
      </c>
      <c r="AI100" s="54" t="n">
        <f aca="false">IF($AG100=$AG$110,SUM(C100:C103),0)</f>
        <v>0</v>
      </c>
      <c r="AJ100" s="54" t="n">
        <f aca="false">IF($AG100=$AG$110,SUM(D100:D103),0)</f>
        <v>0</v>
      </c>
      <c r="AK100" s="54" t="n">
        <f aca="false">IF($AG100=$AG$110,SUM(E100:E103),0)</f>
        <v>0</v>
      </c>
      <c r="AL100" s="54" t="n">
        <f aca="false">IF($AG100=$AG$110,SUM(F100:F103),0)</f>
        <v>0</v>
      </c>
      <c r="AM100" s="54" t="n">
        <f aca="false">IF($AG100=$AG$110,SUM(G100:G103),0)</f>
        <v>0</v>
      </c>
      <c r="AN100" s="54" t="n">
        <f aca="false">IF($AG100=$AG$110,SUM(H100:H103),0)</f>
        <v>0</v>
      </c>
      <c r="AO100" s="54" t="n">
        <f aca="false">IF($AG100=$AG$110,SUM(I100:I103),0)</f>
        <v>0</v>
      </c>
      <c r="AQ100" s="54" t="n">
        <f aca="false">SUM(L100:W100)</f>
        <v>0</v>
      </c>
      <c r="AR100" s="54" t="n">
        <f aca="false">SUM(AQ100:AQ103)</f>
        <v>0</v>
      </c>
      <c r="AS100" s="54" t="n">
        <f aca="false">IF(AND(AR100=$AR$110,AR100&lt;&gt;0),K100,0)</f>
        <v>0</v>
      </c>
      <c r="AT100" s="54" t="n">
        <f aca="false">IF($AS100=$AS$110,SUM(L100:L103),0)</f>
        <v>0</v>
      </c>
      <c r="AU100" s="54" t="n">
        <f aca="false">IF($AS100=$AS$110,SUM(M100:M103),0)</f>
        <v>0</v>
      </c>
      <c r="AV100" s="54" t="n">
        <f aca="false">IF($AS100=$AS$110,SUM(N100:N103),0)</f>
        <v>0</v>
      </c>
      <c r="AW100" s="54" t="n">
        <f aca="false">IF($AS100=$AS$110,SUM(O100:O103),0)</f>
        <v>0</v>
      </c>
      <c r="AX100" s="54" t="n">
        <f aca="false">IF($AS100=$AS$110,SUM(P100:P103),0)</f>
        <v>0</v>
      </c>
      <c r="AY100" s="54" t="n">
        <f aca="false">IF($AS100=$AS$110,SUM(Q100:Q103),0)</f>
        <v>0</v>
      </c>
      <c r="AZ100" s="54" t="n">
        <f aca="false">IF($AS100=$AS$110,SUM(R100:R103),0)</f>
        <v>0</v>
      </c>
      <c r="BA100" s="54" t="n">
        <f aca="false">IF($AS100=$AS$110,SUM(S100:S103),0)</f>
        <v>0</v>
      </c>
      <c r="BB100" s="54" t="n">
        <f aca="false">IF($AS100=$AS$110,SUM(T100:T103),0)</f>
        <v>0</v>
      </c>
      <c r="BC100" s="54" t="n">
        <f aca="false">IF($AS100=$AS$110,SUM(U100:U103),0)</f>
        <v>0</v>
      </c>
      <c r="BD100" s="54" t="n">
        <f aca="false">IF($AS100=$AS$110,SUM(V100:V103),0)</f>
        <v>0</v>
      </c>
      <c r="BE100" s="54" t="n">
        <f aca="false">IF($AS100=$AS$110,SUM(W100:W103),0)</f>
        <v>0</v>
      </c>
    </row>
    <row r="101" customFormat="false" ht="12.75" hidden="true" customHeight="false" outlineLevel="0" collapsed="false">
      <c r="A101" s="84" t="n">
        <f aca="false">+A100+TIME(0,15,0)</f>
        <v>0.9375</v>
      </c>
      <c r="B101" s="82"/>
      <c r="C101" s="82"/>
      <c r="D101" s="82"/>
      <c r="E101" s="82"/>
      <c r="F101" s="82"/>
      <c r="G101" s="82"/>
      <c r="H101" s="82"/>
      <c r="I101" s="82"/>
      <c r="J101" s="66"/>
      <c r="K101" s="84" t="n">
        <f aca="false">+K100+TIME(0,15,0)</f>
        <v>0.9375</v>
      </c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66"/>
      <c r="AB101" s="51" t="n">
        <f aca="false">+ROUND(A101*1000,0)</f>
        <v>938</v>
      </c>
      <c r="AC101" s="83" t="n">
        <f aca="false">+AC100+TIME(0,15,0)</f>
        <v>0.9375</v>
      </c>
      <c r="AE101" s="54" t="n">
        <f aca="false">SUM(B101:I101)</f>
        <v>0</v>
      </c>
      <c r="AF101" s="54" t="n">
        <f aca="false">SUM(AE101:AE104)</f>
        <v>0</v>
      </c>
      <c r="AG101" s="54" t="n">
        <f aca="false">IF(AND(AF101=$AF$110,AF101&lt;&gt;0),A101,0)</f>
        <v>0</v>
      </c>
      <c r="AH101" s="54" t="n">
        <f aca="false">IF($AG101=$AG$110,SUM(B101:B104),0)</f>
        <v>0</v>
      </c>
      <c r="AI101" s="54" t="n">
        <f aca="false">IF($AG101=$AG$110,SUM(C101:C104),0)</f>
        <v>0</v>
      </c>
      <c r="AJ101" s="54" t="n">
        <f aca="false">IF($AG101=$AG$110,SUM(D101:D104),0)</f>
        <v>0</v>
      </c>
      <c r="AK101" s="54" t="n">
        <f aca="false">IF($AG101=$AG$110,SUM(E101:E104),0)</f>
        <v>0</v>
      </c>
      <c r="AL101" s="54" t="n">
        <f aca="false">IF($AG101=$AG$110,SUM(F101:F104),0)</f>
        <v>0</v>
      </c>
      <c r="AM101" s="54" t="n">
        <f aca="false">IF($AG101=$AG$110,SUM(G101:G104),0)</f>
        <v>0</v>
      </c>
      <c r="AN101" s="54" t="n">
        <f aca="false">IF($AG101=$AG$110,SUM(H101:H104),0)</f>
        <v>0</v>
      </c>
      <c r="AO101" s="54" t="n">
        <f aca="false">IF($AG101=$AG$110,SUM(I101:I104),0)</f>
        <v>0</v>
      </c>
      <c r="AQ101" s="54" t="n">
        <f aca="false">SUM(L101:W101)</f>
        <v>0</v>
      </c>
      <c r="AR101" s="54" t="n">
        <f aca="false">SUM(AQ101:AQ104)</f>
        <v>0</v>
      </c>
      <c r="AS101" s="54" t="n">
        <f aca="false">IF(AND(AR101=$AR$110,AR101&lt;&gt;0),K101,0)</f>
        <v>0</v>
      </c>
      <c r="AT101" s="54" t="n">
        <f aca="false">IF($AS101=$AS$110,SUM(L101:L104),0)</f>
        <v>0</v>
      </c>
      <c r="AU101" s="54" t="n">
        <f aca="false">IF($AS101=$AS$110,SUM(M101:M104),0)</f>
        <v>0</v>
      </c>
      <c r="AV101" s="54" t="n">
        <f aca="false">IF($AS101=$AS$110,SUM(N101:N104),0)</f>
        <v>0</v>
      </c>
      <c r="AW101" s="54" t="n">
        <f aca="false">IF($AS101=$AS$110,SUM(O101:O104),0)</f>
        <v>0</v>
      </c>
      <c r="AX101" s="54" t="n">
        <f aca="false">IF($AS101=$AS$110,SUM(P101:P104),0)</f>
        <v>0</v>
      </c>
      <c r="AY101" s="54" t="n">
        <f aca="false">IF($AS101=$AS$110,SUM(Q101:Q104),0)</f>
        <v>0</v>
      </c>
      <c r="AZ101" s="54" t="n">
        <f aca="false">IF($AS101=$AS$110,SUM(R101:R104),0)</f>
        <v>0</v>
      </c>
      <c r="BA101" s="54" t="n">
        <f aca="false">IF($AS101=$AS$110,SUM(S101:S104),0)</f>
        <v>0</v>
      </c>
      <c r="BB101" s="54" t="n">
        <f aca="false">IF($AS101=$AS$110,SUM(T101:T104),0)</f>
        <v>0</v>
      </c>
      <c r="BC101" s="54" t="n">
        <f aca="false">IF($AS101=$AS$110,SUM(U101:U104),0)</f>
        <v>0</v>
      </c>
      <c r="BD101" s="54" t="n">
        <f aca="false">IF($AS101=$AS$110,SUM(V101:V104),0)</f>
        <v>0</v>
      </c>
      <c r="BE101" s="54" t="n">
        <f aca="false">IF($AS101=$AS$110,SUM(W101:W104),0)</f>
        <v>0</v>
      </c>
    </row>
    <row r="102" customFormat="false" ht="12.75" hidden="true" customHeight="false" outlineLevel="0" collapsed="false">
      <c r="A102" s="84" t="n">
        <f aca="false">+A101+TIME(0,15,0)</f>
        <v>0.947916666666667</v>
      </c>
      <c r="B102" s="82"/>
      <c r="C102" s="82"/>
      <c r="D102" s="82"/>
      <c r="E102" s="82"/>
      <c r="F102" s="82"/>
      <c r="G102" s="82"/>
      <c r="H102" s="82"/>
      <c r="I102" s="82"/>
      <c r="J102" s="66"/>
      <c r="K102" s="84" t="n">
        <f aca="false">+K101+TIME(0,15,0)</f>
        <v>0.947916666666667</v>
      </c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66"/>
      <c r="AB102" s="51" t="n">
        <f aca="false">+ROUND(A102*1000,0)</f>
        <v>948</v>
      </c>
      <c r="AC102" s="83" t="n">
        <f aca="false">+AC101+TIME(0,15,0)</f>
        <v>0.947916666666667</v>
      </c>
      <c r="AE102" s="54" t="n">
        <f aca="false">SUM(B102:I102)</f>
        <v>0</v>
      </c>
      <c r="AF102" s="54" t="n">
        <f aca="false">SUM(AE102:AE105)</f>
        <v>0</v>
      </c>
      <c r="AG102" s="54" t="n">
        <f aca="false">IF(AND(AF102=$AF$110,AF102&lt;&gt;0),A102,0)</f>
        <v>0</v>
      </c>
      <c r="AH102" s="54" t="n">
        <f aca="false">IF($AG102=$AG$110,SUM(B102:B105),0)</f>
        <v>0</v>
      </c>
      <c r="AI102" s="54" t="n">
        <f aca="false">IF($AG102=$AG$110,SUM(C102:C105),0)</f>
        <v>0</v>
      </c>
      <c r="AJ102" s="54" t="n">
        <f aca="false">IF($AG102=$AG$110,SUM(D102:D105),0)</f>
        <v>0</v>
      </c>
      <c r="AK102" s="54" t="n">
        <f aca="false">IF($AG102=$AG$110,SUM(E102:E105),0)</f>
        <v>0</v>
      </c>
      <c r="AL102" s="54" t="n">
        <f aca="false">IF($AG102=$AG$110,SUM(F102:F105),0)</f>
        <v>0</v>
      </c>
      <c r="AM102" s="54" t="n">
        <f aca="false">IF($AG102=$AG$110,SUM(G102:G105),0)</f>
        <v>0</v>
      </c>
      <c r="AN102" s="54" t="n">
        <f aca="false">IF($AG102=$AG$110,SUM(H102:H105),0)</f>
        <v>0</v>
      </c>
      <c r="AO102" s="54" t="n">
        <f aca="false">IF($AG102=$AG$110,SUM(I102:I105),0)</f>
        <v>0</v>
      </c>
      <c r="AQ102" s="54" t="n">
        <f aca="false">SUM(L102:W102)</f>
        <v>0</v>
      </c>
      <c r="AR102" s="54" t="n">
        <f aca="false">SUM(AQ102:AQ105)</f>
        <v>0</v>
      </c>
      <c r="AS102" s="54" t="n">
        <f aca="false">IF(AND(AR102=$AR$110,AR102&lt;&gt;0),K102,0)</f>
        <v>0</v>
      </c>
      <c r="AT102" s="54" t="n">
        <f aca="false">IF($AS102=$AS$110,SUM(L102:L105),0)</f>
        <v>0</v>
      </c>
      <c r="AU102" s="54" t="n">
        <f aca="false">IF($AS102=$AS$110,SUM(M102:M105),0)</f>
        <v>0</v>
      </c>
      <c r="AV102" s="54" t="n">
        <f aca="false">IF($AS102=$AS$110,SUM(N102:N105),0)</f>
        <v>0</v>
      </c>
      <c r="AW102" s="54" t="n">
        <f aca="false">IF($AS102=$AS$110,SUM(O102:O105),0)</f>
        <v>0</v>
      </c>
      <c r="AX102" s="54" t="n">
        <f aca="false">IF($AS102=$AS$110,SUM(P102:P105),0)</f>
        <v>0</v>
      </c>
      <c r="AY102" s="54" t="n">
        <f aca="false">IF($AS102=$AS$110,SUM(Q102:Q105),0)</f>
        <v>0</v>
      </c>
      <c r="AZ102" s="54" t="n">
        <f aca="false">IF($AS102=$AS$110,SUM(R102:R105),0)</f>
        <v>0</v>
      </c>
      <c r="BA102" s="54" t="n">
        <f aca="false">IF($AS102=$AS$110,SUM(S102:S105),0)</f>
        <v>0</v>
      </c>
      <c r="BB102" s="54" t="n">
        <f aca="false">IF($AS102=$AS$110,SUM(T102:T105),0)</f>
        <v>0</v>
      </c>
      <c r="BC102" s="54" t="n">
        <f aca="false">IF($AS102=$AS$110,SUM(U102:U105),0)</f>
        <v>0</v>
      </c>
      <c r="BD102" s="54" t="n">
        <f aca="false">IF($AS102=$AS$110,SUM(V102:V105),0)</f>
        <v>0</v>
      </c>
      <c r="BE102" s="54" t="n">
        <f aca="false">IF($AS102=$AS$110,SUM(W102:W105),0)</f>
        <v>0</v>
      </c>
    </row>
    <row r="103" customFormat="false" ht="12.75" hidden="true" customHeight="false" outlineLevel="0" collapsed="false">
      <c r="A103" s="84" t="n">
        <f aca="false">+A102+TIME(0,15,0)</f>
        <v>0.958333333333333</v>
      </c>
      <c r="B103" s="82"/>
      <c r="C103" s="82"/>
      <c r="D103" s="82"/>
      <c r="E103" s="82"/>
      <c r="F103" s="82"/>
      <c r="G103" s="82"/>
      <c r="H103" s="82"/>
      <c r="I103" s="82"/>
      <c r="J103" s="66"/>
      <c r="K103" s="84" t="n">
        <f aca="false">+K102+TIME(0,15,0)</f>
        <v>0.958333333333333</v>
      </c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66"/>
      <c r="AB103" s="51" t="n">
        <f aca="false">+ROUND(A103*1000,0)</f>
        <v>958</v>
      </c>
      <c r="AC103" s="83" t="n">
        <f aca="false">+AC102+TIME(0,15,0)</f>
        <v>0.958333333333333</v>
      </c>
      <c r="AE103" s="54" t="n">
        <f aca="false">SUM(B103:I103)</f>
        <v>0</v>
      </c>
      <c r="AF103" s="54" t="n">
        <f aca="false">SUM(AE103:AE106)</f>
        <v>0</v>
      </c>
      <c r="AG103" s="54" t="n">
        <f aca="false">IF(AND(AF103=$AF$110,AF103&lt;&gt;0),A103,0)</f>
        <v>0</v>
      </c>
      <c r="AH103" s="54" t="n">
        <f aca="false">IF($AG103=$AG$110,SUM(B103:B106),0)</f>
        <v>0</v>
      </c>
      <c r="AI103" s="54" t="n">
        <f aca="false">IF($AG103=$AG$110,SUM(C103:C106),0)</f>
        <v>0</v>
      </c>
      <c r="AJ103" s="54" t="n">
        <f aca="false">IF($AG103=$AG$110,SUM(D103:D106),0)</f>
        <v>0</v>
      </c>
      <c r="AK103" s="54" t="n">
        <f aca="false">IF($AG103=$AG$110,SUM(E103:E106),0)</f>
        <v>0</v>
      </c>
      <c r="AL103" s="54" t="n">
        <f aca="false">IF($AG103=$AG$110,SUM(F103:F106),0)</f>
        <v>0</v>
      </c>
      <c r="AM103" s="54" t="n">
        <f aca="false">IF($AG103=$AG$110,SUM(G103:G106),0)</f>
        <v>0</v>
      </c>
      <c r="AN103" s="54" t="n">
        <f aca="false">IF($AG103=$AG$110,SUM(H103:H106),0)</f>
        <v>0</v>
      </c>
      <c r="AO103" s="54" t="n">
        <f aca="false">IF($AG103=$AG$110,SUM(I103:I106),0)</f>
        <v>0</v>
      </c>
      <c r="AQ103" s="54" t="n">
        <f aca="false">SUM(L103:W103)</f>
        <v>0</v>
      </c>
      <c r="AR103" s="54" t="n">
        <f aca="false">SUM(AQ103:AQ106)</f>
        <v>0</v>
      </c>
      <c r="AS103" s="54" t="n">
        <f aca="false">IF(AND(AR103=$AR$110,AR103&lt;&gt;0),K103,0)</f>
        <v>0</v>
      </c>
      <c r="AT103" s="54" t="n">
        <f aca="false">IF($AS103=$AS$110,SUM(L103:L106),0)</f>
        <v>0</v>
      </c>
      <c r="AU103" s="54" t="n">
        <f aca="false">IF($AS103=$AS$110,SUM(M103:M106),0)</f>
        <v>0</v>
      </c>
      <c r="AV103" s="54" t="n">
        <f aca="false">IF($AS103=$AS$110,SUM(N103:N106),0)</f>
        <v>0</v>
      </c>
      <c r="AW103" s="54" t="n">
        <f aca="false">IF($AS103=$AS$110,SUM(O103:O106),0)</f>
        <v>0</v>
      </c>
      <c r="AX103" s="54" t="n">
        <f aca="false">IF($AS103=$AS$110,SUM(P103:P106),0)</f>
        <v>0</v>
      </c>
      <c r="AY103" s="54" t="n">
        <f aca="false">IF($AS103=$AS$110,SUM(Q103:Q106),0)</f>
        <v>0</v>
      </c>
      <c r="AZ103" s="54" t="n">
        <f aca="false">IF($AS103=$AS$110,SUM(R103:R106),0)</f>
        <v>0</v>
      </c>
      <c r="BA103" s="54" t="n">
        <f aca="false">IF($AS103=$AS$110,SUM(S103:S106),0)</f>
        <v>0</v>
      </c>
      <c r="BB103" s="54" t="n">
        <f aca="false">IF($AS103=$AS$110,SUM(T103:T106),0)</f>
        <v>0</v>
      </c>
      <c r="BC103" s="54" t="n">
        <f aca="false">IF($AS103=$AS$110,SUM(U103:U106),0)</f>
        <v>0</v>
      </c>
      <c r="BD103" s="54" t="n">
        <f aca="false">IF($AS103=$AS$110,SUM(V103:V106),0)</f>
        <v>0</v>
      </c>
      <c r="BE103" s="54" t="n">
        <f aca="false">IF($AS103=$AS$110,SUM(W103:W106),0)</f>
        <v>0</v>
      </c>
    </row>
    <row r="104" customFormat="false" ht="12.75" hidden="true" customHeight="false" outlineLevel="0" collapsed="false">
      <c r="A104" s="84" t="n">
        <f aca="false">+A103+TIME(0,15,0)</f>
        <v>0.96875</v>
      </c>
      <c r="B104" s="82"/>
      <c r="C104" s="82"/>
      <c r="D104" s="82"/>
      <c r="E104" s="82"/>
      <c r="F104" s="82"/>
      <c r="G104" s="82"/>
      <c r="H104" s="82"/>
      <c r="I104" s="82"/>
      <c r="J104" s="66"/>
      <c r="K104" s="84" t="n">
        <f aca="false">+K103+TIME(0,15,0)</f>
        <v>0.96875</v>
      </c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66"/>
      <c r="AB104" s="51" t="n">
        <f aca="false">+ROUND(A104*1000,0)</f>
        <v>969</v>
      </c>
      <c r="AC104" s="83" t="n">
        <f aca="false">+AC103+TIME(0,15,0)</f>
        <v>0.96875</v>
      </c>
      <c r="AE104" s="54" t="n">
        <f aca="false">SUM(B104:I104)</f>
        <v>0</v>
      </c>
      <c r="AF104" s="54" t="n">
        <f aca="false">SUM(AE104:AE107)</f>
        <v>0</v>
      </c>
      <c r="AG104" s="54" t="n">
        <f aca="false">IF(AND(AF104=$AF$110,AF104&lt;&gt;0),A104,0)</f>
        <v>0</v>
      </c>
      <c r="AH104" s="54" t="n">
        <f aca="false">IF($AG104=$AG$110,SUM(B104:B107),0)</f>
        <v>0</v>
      </c>
      <c r="AI104" s="54" t="n">
        <f aca="false">IF($AG104=$AG$110,SUM(C104:C107),0)</f>
        <v>0</v>
      </c>
      <c r="AJ104" s="54" t="n">
        <f aca="false">IF($AG104=$AG$110,SUM(D104:D107),0)</f>
        <v>0</v>
      </c>
      <c r="AK104" s="54" t="n">
        <f aca="false">IF($AG104=$AG$110,SUM(E104:E107),0)</f>
        <v>0</v>
      </c>
      <c r="AL104" s="54" t="n">
        <f aca="false">IF($AG104=$AG$110,SUM(F104:F107),0)</f>
        <v>0</v>
      </c>
      <c r="AM104" s="54" t="n">
        <f aca="false">IF($AG104=$AG$110,SUM(G104:G107),0)</f>
        <v>0</v>
      </c>
      <c r="AN104" s="54" t="n">
        <f aca="false">IF($AG104=$AG$110,SUM(H104:H107),0)</f>
        <v>0</v>
      </c>
      <c r="AO104" s="54" t="n">
        <f aca="false">IF($AG104=$AG$110,SUM(I104:I107),0)</f>
        <v>0</v>
      </c>
      <c r="AQ104" s="54" t="n">
        <f aca="false">SUM(L104:W104)</f>
        <v>0</v>
      </c>
      <c r="AR104" s="54" t="n">
        <f aca="false">SUM(AQ104:AQ107)</f>
        <v>0</v>
      </c>
      <c r="AS104" s="54" t="n">
        <f aca="false">IF(AND(AR104=$AR$110,AR104&lt;&gt;0),K104,0)</f>
        <v>0</v>
      </c>
      <c r="AT104" s="54" t="n">
        <f aca="false">IF($AS104=$AS$110,SUM(L104:L107),0)</f>
        <v>0</v>
      </c>
      <c r="AU104" s="54" t="n">
        <f aca="false">IF($AS104=$AS$110,SUM(M104:M107),0)</f>
        <v>0</v>
      </c>
      <c r="AV104" s="54" t="n">
        <f aca="false">IF($AS104=$AS$110,SUM(N104:N107),0)</f>
        <v>0</v>
      </c>
      <c r="AW104" s="54" t="n">
        <f aca="false">IF($AS104=$AS$110,SUM(O104:O107),0)</f>
        <v>0</v>
      </c>
      <c r="AX104" s="54" t="n">
        <f aca="false">IF($AS104=$AS$110,SUM(P104:P107),0)</f>
        <v>0</v>
      </c>
      <c r="AY104" s="54" t="n">
        <f aca="false">IF($AS104=$AS$110,SUM(Q104:Q107),0)</f>
        <v>0</v>
      </c>
      <c r="AZ104" s="54" t="n">
        <f aca="false">IF($AS104=$AS$110,SUM(R104:R107),0)</f>
        <v>0</v>
      </c>
      <c r="BA104" s="54" t="n">
        <f aca="false">IF($AS104=$AS$110,SUM(S104:S107),0)</f>
        <v>0</v>
      </c>
      <c r="BB104" s="54" t="n">
        <f aca="false">IF($AS104=$AS$110,SUM(T104:T107),0)</f>
        <v>0</v>
      </c>
      <c r="BC104" s="54" t="n">
        <f aca="false">IF($AS104=$AS$110,SUM(U104:U107),0)</f>
        <v>0</v>
      </c>
      <c r="BD104" s="54" t="n">
        <f aca="false">IF($AS104=$AS$110,SUM(V104:V107),0)</f>
        <v>0</v>
      </c>
      <c r="BE104" s="54" t="n">
        <f aca="false">IF($AS104=$AS$110,SUM(W104:W107),0)</f>
        <v>0</v>
      </c>
    </row>
    <row r="105" customFormat="false" ht="12.75" hidden="true" customHeight="false" outlineLevel="0" collapsed="false">
      <c r="A105" s="84" t="n">
        <f aca="false">+A104+TIME(0,15,0)</f>
        <v>0.979166666666667</v>
      </c>
      <c r="B105" s="82"/>
      <c r="C105" s="82"/>
      <c r="D105" s="82"/>
      <c r="E105" s="82"/>
      <c r="F105" s="82"/>
      <c r="G105" s="82"/>
      <c r="H105" s="82"/>
      <c r="I105" s="82"/>
      <c r="J105" s="66"/>
      <c r="K105" s="84" t="n">
        <f aca="false">+K104+TIME(0,15,0)</f>
        <v>0.979166666666667</v>
      </c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66"/>
      <c r="AB105" s="51" t="n">
        <f aca="false">+ROUND(A105*1000,0)</f>
        <v>979</v>
      </c>
      <c r="AC105" s="83" t="n">
        <f aca="false">+AC104+TIME(0,15,0)</f>
        <v>0.979166666666667</v>
      </c>
      <c r="AE105" s="54" t="n">
        <f aca="false">SUM(B105:I105)</f>
        <v>0</v>
      </c>
      <c r="AF105" s="54" t="n">
        <f aca="false">SUM(AE105:AE108)</f>
        <v>0</v>
      </c>
      <c r="AG105" s="54" t="n">
        <f aca="false">IF(AND(AF105=$AF$110,AF105&lt;&gt;0),A105,0)</f>
        <v>0</v>
      </c>
      <c r="AH105" s="54" t="n">
        <f aca="false">IF($AG105=$AG$110,SUM(B105:B108),0)</f>
        <v>0</v>
      </c>
      <c r="AI105" s="54" t="n">
        <f aca="false">IF($AG105=$AG$110,SUM(C105:C108),0)</f>
        <v>0</v>
      </c>
      <c r="AJ105" s="54" t="n">
        <f aca="false">IF($AG105=$AG$110,SUM(D105:D108),0)</f>
        <v>0</v>
      </c>
      <c r="AK105" s="54" t="n">
        <f aca="false">IF($AG105=$AG$110,SUM(E105:E108),0)</f>
        <v>0</v>
      </c>
      <c r="AL105" s="54" t="n">
        <f aca="false">IF($AG105=$AG$110,SUM(F105:F108),0)</f>
        <v>0</v>
      </c>
      <c r="AM105" s="54" t="n">
        <f aca="false">IF($AG105=$AG$110,SUM(G105:G108),0)</f>
        <v>0</v>
      </c>
      <c r="AN105" s="54" t="n">
        <f aca="false">IF($AG105=$AG$110,SUM(H105:H108),0)</f>
        <v>0</v>
      </c>
      <c r="AO105" s="54" t="n">
        <f aca="false">IF($AG105=$AG$110,SUM(I105:I108),0)</f>
        <v>0</v>
      </c>
      <c r="AQ105" s="54" t="n">
        <f aca="false">SUM(L105:W105)</f>
        <v>0</v>
      </c>
      <c r="AR105" s="54" t="n">
        <f aca="false">SUM(AQ105:AQ108)</f>
        <v>0</v>
      </c>
      <c r="AS105" s="54" t="n">
        <f aca="false">IF(AND(AR105=$AR$110,AR105&lt;&gt;0),K105,0)</f>
        <v>0</v>
      </c>
      <c r="AT105" s="54" t="n">
        <f aca="false">IF($AS105=$AS$110,SUM(L105:L108),0)</f>
        <v>0</v>
      </c>
      <c r="AU105" s="54" t="n">
        <f aca="false">IF($AS105=$AS$110,SUM(M105:M108),0)</f>
        <v>0</v>
      </c>
      <c r="AV105" s="54" t="n">
        <f aca="false">IF($AS105=$AS$110,SUM(N105:N108),0)</f>
        <v>0</v>
      </c>
      <c r="AW105" s="54" t="n">
        <f aca="false">IF($AS105=$AS$110,SUM(O105:O108),0)</f>
        <v>0</v>
      </c>
      <c r="AX105" s="54" t="n">
        <f aca="false">IF($AS105=$AS$110,SUM(P105:P108),0)</f>
        <v>0</v>
      </c>
      <c r="AY105" s="54" t="n">
        <f aca="false">IF($AS105=$AS$110,SUM(Q105:Q108),0)</f>
        <v>0</v>
      </c>
      <c r="AZ105" s="54" t="n">
        <f aca="false">IF($AS105=$AS$110,SUM(R105:R108),0)</f>
        <v>0</v>
      </c>
      <c r="BA105" s="54" t="n">
        <f aca="false">IF($AS105=$AS$110,SUM(S105:S108),0)</f>
        <v>0</v>
      </c>
      <c r="BB105" s="54" t="n">
        <f aca="false">IF($AS105=$AS$110,SUM(T105:T108),0)</f>
        <v>0</v>
      </c>
      <c r="BC105" s="54" t="n">
        <f aca="false">IF($AS105=$AS$110,SUM(U105:U108),0)</f>
        <v>0</v>
      </c>
      <c r="BD105" s="54" t="n">
        <f aca="false">IF($AS105=$AS$110,SUM(V105:V108),0)</f>
        <v>0</v>
      </c>
      <c r="BE105" s="54" t="n">
        <f aca="false">IF($AS105=$AS$110,SUM(W105:W108),0)</f>
        <v>0</v>
      </c>
    </row>
    <row r="106" customFormat="false" ht="12.75" hidden="true" customHeight="false" outlineLevel="0" collapsed="false">
      <c r="A106" s="84" t="n">
        <f aca="false">+A105+TIME(0,15,0)</f>
        <v>0.989583333333333</v>
      </c>
      <c r="B106" s="82"/>
      <c r="C106" s="82"/>
      <c r="D106" s="82"/>
      <c r="E106" s="82"/>
      <c r="F106" s="82"/>
      <c r="G106" s="82"/>
      <c r="H106" s="82"/>
      <c r="I106" s="82"/>
      <c r="J106" s="66"/>
      <c r="K106" s="84" t="n">
        <f aca="false">+K105+TIME(0,15,0)</f>
        <v>0.989583333333333</v>
      </c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66"/>
      <c r="AB106" s="51" t="n">
        <f aca="false">+ROUND(A106*1000,0)</f>
        <v>990</v>
      </c>
      <c r="AC106" s="83" t="n">
        <f aca="false">+AC105+TIME(0,15,0)</f>
        <v>0.989583333333333</v>
      </c>
      <c r="AE106" s="54" t="n">
        <f aca="false">SUM(B106:I106)</f>
        <v>0</v>
      </c>
      <c r="AF106" s="54" t="n">
        <f aca="false">SUM(AE106:AE109)</f>
        <v>0</v>
      </c>
      <c r="AG106" s="54" t="n">
        <f aca="false">IF(AND(AF106=$AF$110,AF106&lt;&gt;0),A106,0)</f>
        <v>0</v>
      </c>
      <c r="AH106" s="54" t="n">
        <f aca="false">IF($AG106=$AG$110,SUM(B106:B109),0)</f>
        <v>0</v>
      </c>
      <c r="AI106" s="54" t="n">
        <f aca="false">IF($AG106=$AG$110,SUM(C106:C109),0)</f>
        <v>0</v>
      </c>
      <c r="AJ106" s="54" t="n">
        <f aca="false">IF($AG106=$AG$110,SUM(D106:D109),0)</f>
        <v>0</v>
      </c>
      <c r="AK106" s="54" t="n">
        <f aca="false">IF($AG106=$AG$110,SUM(E106:E109),0)</f>
        <v>0</v>
      </c>
      <c r="AL106" s="54" t="n">
        <f aca="false">IF($AG106=$AG$110,SUM(F106:F109),0)</f>
        <v>0</v>
      </c>
      <c r="AM106" s="54" t="n">
        <f aca="false">IF($AG106=$AG$110,SUM(G106:G109),0)</f>
        <v>0</v>
      </c>
      <c r="AN106" s="54" t="n">
        <f aca="false">IF($AG106=$AG$110,SUM(H106:H109),0)</f>
        <v>0</v>
      </c>
      <c r="AO106" s="54" t="n">
        <f aca="false">IF($AG106=$AG$110,SUM(I106:I109),0)</f>
        <v>0</v>
      </c>
      <c r="AQ106" s="54" t="n">
        <f aca="false">SUM(L106:W106)</f>
        <v>0</v>
      </c>
      <c r="AR106" s="54" t="n">
        <f aca="false">SUM(AQ106:AQ109)</f>
        <v>0</v>
      </c>
      <c r="AS106" s="54" t="n">
        <f aca="false">IF(AND(AR106=$AR$110,AR106&lt;&gt;0),K106,0)</f>
        <v>0</v>
      </c>
      <c r="AT106" s="54" t="n">
        <f aca="false">IF($AS106=$AS$110,SUM(L106:L109),0)</f>
        <v>0</v>
      </c>
      <c r="AU106" s="54" t="n">
        <f aca="false">IF($AS106=$AS$110,SUM(M106:M109),0)</f>
        <v>0</v>
      </c>
      <c r="AV106" s="54" t="n">
        <f aca="false">IF($AS106=$AS$110,SUM(N106:N109),0)</f>
        <v>0</v>
      </c>
      <c r="AW106" s="54" t="n">
        <f aca="false">IF($AS106=$AS$110,SUM(O106:O109),0)</f>
        <v>0</v>
      </c>
      <c r="AX106" s="54" t="n">
        <f aca="false">IF($AS106=$AS$110,SUM(P106:P109),0)</f>
        <v>0</v>
      </c>
      <c r="AY106" s="54" t="n">
        <f aca="false">IF($AS106=$AS$110,SUM(Q106:Q109),0)</f>
        <v>0</v>
      </c>
      <c r="AZ106" s="54" t="n">
        <f aca="false">IF($AS106=$AS$110,SUM(R106:R109),0)</f>
        <v>0</v>
      </c>
      <c r="BA106" s="54" t="n">
        <f aca="false">IF($AS106=$AS$110,SUM(S106:S109),0)</f>
        <v>0</v>
      </c>
      <c r="BB106" s="54" t="n">
        <f aca="false">IF($AS106=$AS$110,SUM(T106:T109),0)</f>
        <v>0</v>
      </c>
      <c r="BC106" s="54" t="n">
        <f aca="false">IF($AS106=$AS$110,SUM(U106:U109),0)</f>
        <v>0</v>
      </c>
      <c r="BD106" s="54" t="n">
        <f aca="false">IF($AS106=$AS$110,SUM(V106:V109),0)</f>
        <v>0</v>
      </c>
      <c r="BE106" s="54" t="n">
        <f aca="false">IF($AS106=$AS$110,SUM(W106:W109),0)</f>
        <v>0</v>
      </c>
    </row>
    <row r="107" s="87" customFormat="true" ht="12.75" hidden="false" customHeight="false" outlineLevel="0" collapsed="false">
      <c r="A107" s="67" t="s">
        <v>51</v>
      </c>
      <c r="B107" s="67" t="n">
        <f aca="false">+SUM(B11:B54)</f>
        <v>2</v>
      </c>
      <c r="C107" s="67" t="n">
        <f aca="false">+SUM(C11:C54)</f>
        <v>16</v>
      </c>
      <c r="D107" s="67" t="n">
        <f aca="false">+SUM(D11:D54)</f>
        <v>19</v>
      </c>
      <c r="E107" s="67" t="n">
        <f aca="false">+SUM(E11:E54)</f>
        <v>0</v>
      </c>
      <c r="F107" s="67" t="n">
        <f aca="false">+SUM(F11:F54)</f>
        <v>0</v>
      </c>
      <c r="G107" s="67" t="n">
        <f aca="false">+SUM(G11:G54)</f>
        <v>0</v>
      </c>
      <c r="H107" s="67" t="n">
        <f aca="false">+SUM(H11:H54)</f>
        <v>0</v>
      </c>
      <c r="I107" s="67" t="n">
        <f aca="false">+SUM(I11:I54)</f>
        <v>0</v>
      </c>
      <c r="J107" s="67"/>
      <c r="K107" s="67" t="s">
        <v>51</v>
      </c>
      <c r="L107" s="67" t="n">
        <f aca="false">+SUM(L11:L54)</f>
        <v>0</v>
      </c>
      <c r="M107" s="67" t="n">
        <f aca="false">+SUM(M11:M54)</f>
        <v>0</v>
      </c>
      <c r="N107" s="67" t="n">
        <f aca="false">+SUM(N11:N54)</f>
        <v>0</v>
      </c>
      <c r="O107" s="67" t="n">
        <f aca="false">+SUM(O11:O54)</f>
        <v>0</v>
      </c>
      <c r="P107" s="67" t="n">
        <f aca="false">+SUM(P11:P54)</f>
        <v>0</v>
      </c>
      <c r="Q107" s="67" t="n">
        <f aca="false">+SUM(Q11:Q54)</f>
        <v>0</v>
      </c>
      <c r="R107" s="67" t="n">
        <f aca="false">+SUM(R11:R54)</f>
        <v>0</v>
      </c>
      <c r="S107" s="67" t="n">
        <f aca="false">+SUM(S11:S54)</f>
        <v>0</v>
      </c>
      <c r="T107" s="67" t="n">
        <f aca="false">+SUM(T11:T54)</f>
        <v>0</v>
      </c>
      <c r="U107" s="67" t="n">
        <f aca="false">+SUM(U11:U54)</f>
        <v>0</v>
      </c>
      <c r="V107" s="67" t="n">
        <f aca="false">+SUM(V11:V54)</f>
        <v>0</v>
      </c>
      <c r="W107" s="67" t="n">
        <f aca="false">+SUM(W11:W54)</f>
        <v>0</v>
      </c>
      <c r="X107" s="67"/>
      <c r="AB107" s="88"/>
      <c r="AC107" s="89" t="n">
        <f aca="false">+AC106+TIME(0,15,0)</f>
        <v>1</v>
      </c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AB108" s="51"/>
      <c r="AC108" s="66" t="s">
        <v>52</v>
      </c>
    </row>
    <row r="109" customFormat="false" ht="12.75" hidden="false" customHeight="false" outlineLevel="0" collapsed="false">
      <c r="A109" s="67" t="s">
        <v>53</v>
      </c>
      <c r="B109" s="54"/>
      <c r="C109" s="53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AB109" s="51"/>
      <c r="AC109" s="66"/>
    </row>
    <row r="110" customFormat="false" ht="13.5" hidden="false" customHeight="false" outlineLevel="0" collapsed="false">
      <c r="A110" s="70" t="s">
        <v>25</v>
      </c>
      <c r="B110" s="71"/>
      <c r="K110" s="71" t="s">
        <v>25</v>
      </c>
      <c r="L110" s="71"/>
      <c r="M110" s="70"/>
      <c r="N110" s="70"/>
      <c r="O110" s="70"/>
      <c r="P110" s="70"/>
      <c r="AB110" s="51"/>
      <c r="AC110" s="70"/>
      <c r="AE110" s="67" t="n">
        <f aca="false">MAX(AE11:AE106)</f>
        <v>6</v>
      </c>
      <c r="AF110" s="67" t="n">
        <f aca="false">MAX(AF11:AF106)</f>
        <v>16</v>
      </c>
      <c r="AG110" s="67" t="n">
        <f aca="false">MAX(AG11:AG106)</f>
        <v>0.302083333333333</v>
      </c>
      <c r="AH110" s="67" t="n">
        <f aca="false">MAX(AH11:AH106)</f>
        <v>1</v>
      </c>
      <c r="AI110" s="67" t="n">
        <f aca="false">MAX(AI11:AI106)</f>
        <v>4</v>
      </c>
      <c r="AJ110" s="67" t="n">
        <f aca="false">MAX(AJ11:AJ106)</f>
        <v>11</v>
      </c>
      <c r="AK110" s="67" t="n">
        <f aca="false">MAX(AK11:AK106)</f>
        <v>0</v>
      </c>
      <c r="AL110" s="67" t="n">
        <f aca="false">MAX(AL11:AL106)</f>
        <v>0</v>
      </c>
      <c r="AM110" s="67" t="n">
        <f aca="false">MAX(AM11:AM106)</f>
        <v>0</v>
      </c>
      <c r="AN110" s="67" t="n">
        <f aca="false">MAX(AN11:AN106)</f>
        <v>0</v>
      </c>
      <c r="AO110" s="67" t="n">
        <f aca="false">MAX(AO11:AO106)</f>
        <v>0</v>
      </c>
      <c r="AQ110" s="67" t="n">
        <f aca="false">MAX(AQ11:AQ106)</f>
        <v>0</v>
      </c>
      <c r="AR110" s="67" t="n">
        <f aca="false">MAX(AR11:AR106)</f>
        <v>0</v>
      </c>
      <c r="AS110" s="67" t="n">
        <f aca="false">MAX(AS11:AS106)</f>
        <v>0</v>
      </c>
      <c r="AT110" s="67" t="n">
        <f aca="false">MAX(AT11:AT106)</f>
        <v>0</v>
      </c>
      <c r="AU110" s="67" t="n">
        <f aca="false">MAX(AU11:AU106)</f>
        <v>0</v>
      </c>
      <c r="AV110" s="67" t="n">
        <f aca="false">MAX(AV11:AV106)</f>
        <v>0</v>
      </c>
      <c r="AW110" s="67" t="n">
        <f aca="false">MAX(AW11:AW106)</f>
        <v>0</v>
      </c>
      <c r="AX110" s="67" t="n">
        <f aca="false">MAX(AX11:AX106)</f>
        <v>0</v>
      </c>
      <c r="AY110" s="67" t="n">
        <f aca="false">MAX(AY11:AY106)</f>
        <v>0</v>
      </c>
      <c r="AZ110" s="67" t="n">
        <f aca="false">MAX(AZ11:AZ106)</f>
        <v>0</v>
      </c>
      <c r="BA110" s="67" t="n">
        <f aca="false">MAX(BA11:BA106)</f>
        <v>0</v>
      </c>
      <c r="BB110" s="67" t="n">
        <f aca="false">MAX(BB11:BB106)</f>
        <v>0</v>
      </c>
      <c r="BC110" s="67" t="n">
        <f aca="false">MAX(BC11:BC106)</f>
        <v>0</v>
      </c>
      <c r="BD110" s="67" t="n">
        <f aca="false">MAX(BD11:BD106)</f>
        <v>0</v>
      </c>
      <c r="BE110" s="67" t="n">
        <f aca="false">MAX(BE11:BE106)</f>
        <v>0</v>
      </c>
    </row>
    <row r="111" customFormat="false" ht="12.75" hidden="false" customHeight="true" outlineLevel="0" collapsed="false">
      <c r="A111" s="72" t="s">
        <v>26</v>
      </c>
      <c r="B111" s="73" t="s">
        <v>27</v>
      </c>
      <c r="C111" s="73"/>
      <c r="D111" s="73" t="s">
        <v>28</v>
      </c>
      <c r="E111" s="73"/>
      <c r="F111" s="73" t="s">
        <v>29</v>
      </c>
      <c r="G111" s="73"/>
      <c r="H111" s="74" t="s">
        <v>30</v>
      </c>
      <c r="I111" s="74"/>
      <c r="J111" s="66"/>
      <c r="K111" s="72" t="s">
        <v>26</v>
      </c>
      <c r="L111" s="73" t="s">
        <v>31</v>
      </c>
      <c r="M111" s="73"/>
      <c r="N111" s="73"/>
      <c r="O111" s="73" t="s">
        <v>32</v>
      </c>
      <c r="P111" s="73"/>
      <c r="Q111" s="73"/>
      <c r="R111" s="73" t="s">
        <v>33</v>
      </c>
      <c r="S111" s="73"/>
      <c r="T111" s="73"/>
      <c r="U111" s="74" t="s">
        <v>34</v>
      </c>
      <c r="V111" s="74"/>
      <c r="W111" s="74"/>
      <c r="X111" s="66"/>
      <c r="AB111" s="51"/>
      <c r="AC111" s="66"/>
      <c r="AE111" s="44" t="s">
        <v>35</v>
      </c>
      <c r="AH111" s="66" t="s">
        <v>27</v>
      </c>
      <c r="AI111" s="66"/>
      <c r="AJ111" s="66" t="s">
        <v>28</v>
      </c>
      <c r="AK111" s="66"/>
      <c r="AL111" s="66" t="s">
        <v>29</v>
      </c>
      <c r="AM111" s="66"/>
      <c r="AN111" s="66" t="s">
        <v>30</v>
      </c>
      <c r="AO111" s="66"/>
      <c r="AQ111" s="44" t="s">
        <v>36</v>
      </c>
      <c r="AT111" s="66" t="s">
        <v>31</v>
      </c>
      <c r="AU111" s="66"/>
      <c r="AV111" s="66"/>
      <c r="AW111" s="66" t="s">
        <v>32</v>
      </c>
      <c r="AX111" s="66"/>
      <c r="AY111" s="66"/>
      <c r="AZ111" s="66" t="s">
        <v>33</v>
      </c>
      <c r="BA111" s="66"/>
      <c r="BB111" s="66"/>
      <c r="BC111" s="66" t="s">
        <v>34</v>
      </c>
      <c r="BD111" s="66"/>
      <c r="BE111" s="66"/>
    </row>
    <row r="112" customFormat="false" ht="13.5" hidden="false" customHeight="true" outlineLevel="0" collapsed="false">
      <c r="A112" s="72"/>
      <c r="B112" s="75" t="s">
        <v>33</v>
      </c>
      <c r="C112" s="75" t="s">
        <v>34</v>
      </c>
      <c r="D112" s="75" t="s">
        <v>33</v>
      </c>
      <c r="E112" s="75" t="s">
        <v>34</v>
      </c>
      <c r="F112" s="75" t="s">
        <v>31</v>
      </c>
      <c r="G112" s="75" t="s">
        <v>32</v>
      </c>
      <c r="H112" s="76" t="s">
        <v>31</v>
      </c>
      <c r="I112" s="77" t="s">
        <v>32</v>
      </c>
      <c r="J112" s="66"/>
      <c r="K112" s="72"/>
      <c r="L112" s="78" t="s">
        <v>37</v>
      </c>
      <c r="M112" s="78" t="s">
        <v>38</v>
      </c>
      <c r="N112" s="78" t="s">
        <v>39</v>
      </c>
      <c r="O112" s="78" t="s">
        <v>40</v>
      </c>
      <c r="P112" s="78" t="s">
        <v>41</v>
      </c>
      <c r="Q112" s="78" t="s">
        <v>42</v>
      </c>
      <c r="R112" s="78" t="s">
        <v>43</v>
      </c>
      <c r="S112" s="78" t="s">
        <v>44</v>
      </c>
      <c r="T112" s="78" t="s">
        <v>45</v>
      </c>
      <c r="U112" s="78" t="s">
        <v>46</v>
      </c>
      <c r="V112" s="78" t="s">
        <v>47</v>
      </c>
      <c r="W112" s="79" t="s">
        <v>48</v>
      </c>
      <c r="X112" s="66"/>
      <c r="AB112" s="51"/>
      <c r="AC112" s="66"/>
      <c r="AE112" s="53" t="n">
        <v>15</v>
      </c>
      <c r="AF112" s="44" t="s">
        <v>49</v>
      </c>
      <c r="AG112" s="44" t="s">
        <v>50</v>
      </c>
      <c r="AH112" s="66" t="s">
        <v>33</v>
      </c>
      <c r="AI112" s="66" t="s">
        <v>34</v>
      </c>
      <c r="AJ112" s="66" t="s">
        <v>33</v>
      </c>
      <c r="AK112" s="66" t="s">
        <v>34</v>
      </c>
      <c r="AL112" s="66" t="s">
        <v>31</v>
      </c>
      <c r="AM112" s="66" t="s">
        <v>32</v>
      </c>
      <c r="AN112" s="66" t="s">
        <v>31</v>
      </c>
      <c r="AO112" s="66" t="s">
        <v>32</v>
      </c>
      <c r="AQ112" s="53" t="n">
        <v>15</v>
      </c>
      <c r="AR112" s="44" t="s">
        <v>49</v>
      </c>
      <c r="AS112" s="44" t="s">
        <v>50</v>
      </c>
      <c r="AT112" s="66" t="s">
        <v>37</v>
      </c>
      <c r="AU112" s="66" t="s">
        <v>38</v>
      </c>
      <c r="AV112" s="66" t="s">
        <v>39</v>
      </c>
      <c r="AW112" s="66" t="s">
        <v>40</v>
      </c>
      <c r="AX112" s="66" t="s">
        <v>41</v>
      </c>
      <c r="AY112" s="66" t="s">
        <v>42</v>
      </c>
      <c r="AZ112" s="66" t="s">
        <v>43</v>
      </c>
      <c r="BA112" s="66" t="s">
        <v>44</v>
      </c>
      <c r="BB112" s="66" t="s">
        <v>45</v>
      </c>
      <c r="BC112" s="66" t="s">
        <v>46</v>
      </c>
      <c r="BD112" s="66" t="s">
        <v>47</v>
      </c>
      <c r="BE112" s="66" t="s">
        <v>48</v>
      </c>
    </row>
    <row r="113" customFormat="false" ht="13.5" hidden="true" customHeight="false" outlineLevel="0" collapsed="false">
      <c r="A113" s="81" t="n">
        <f aca="false">+TIME(0,0,0)</f>
        <v>0</v>
      </c>
      <c r="B113" s="82"/>
      <c r="C113" s="82"/>
      <c r="D113" s="82"/>
      <c r="E113" s="82"/>
      <c r="F113" s="82"/>
      <c r="G113" s="82"/>
      <c r="H113" s="82"/>
      <c r="I113" s="82"/>
      <c r="J113" s="66"/>
      <c r="K113" s="81" t="n">
        <f aca="false">+TIME(0,0,0)</f>
        <v>0</v>
      </c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66"/>
      <c r="AB113" s="51" t="n">
        <f aca="false">+ROUND(A113*1000,0)</f>
        <v>0</v>
      </c>
      <c r="AC113" s="83"/>
      <c r="AE113" s="54" t="n">
        <f aca="false">SUM(B113:I113)</f>
        <v>0</v>
      </c>
      <c r="AF113" s="54" t="n">
        <f aca="false">SUM(AE113:AE116)</f>
        <v>0</v>
      </c>
      <c r="AG113" s="54" t="n">
        <f aca="false">IF(AND(AF113=$AF$212,AF113&lt;&gt;0),A113,0)</f>
        <v>0</v>
      </c>
      <c r="AH113" s="54" t="n">
        <f aca="false">IF($AG113=$AG$212,SUM(B113:B116),0)</f>
        <v>0</v>
      </c>
      <c r="AI113" s="54" t="n">
        <f aca="false">IF($AG113=$AG$212,SUM(C113:C116),0)</f>
        <v>0</v>
      </c>
      <c r="AJ113" s="54" t="n">
        <f aca="false">IF($AG113=$AG$212,SUM(D113:D116),0)</f>
        <v>0</v>
      </c>
      <c r="AK113" s="54" t="n">
        <f aca="false">IF($AG113=$AG$212,SUM(E113:E116),0)</f>
        <v>0</v>
      </c>
      <c r="AL113" s="54" t="n">
        <f aca="false">IF($AG113=$AG$212,SUM(F113:F116),0)</f>
        <v>0</v>
      </c>
      <c r="AM113" s="54" t="n">
        <f aca="false">IF($AG113=$AG$212,SUM(G113:G116),0)</f>
        <v>0</v>
      </c>
      <c r="AN113" s="54" t="n">
        <f aca="false">IF($AG113=$AG$212,SUM(H113:H116),0)</f>
        <v>0</v>
      </c>
      <c r="AO113" s="54" t="n">
        <f aca="false">IF($AG113=$AG$212,SUM(I113:I116),0)</f>
        <v>0</v>
      </c>
      <c r="AQ113" s="54" t="n">
        <f aca="false">SUM(L113:W113)</f>
        <v>0</v>
      </c>
      <c r="AR113" s="54" t="n">
        <f aca="false">SUM(AQ113:AQ116)</f>
        <v>0</v>
      </c>
      <c r="AS113" s="54" t="n">
        <f aca="false">IF(AND(AR113=$AR$212,AR113&lt;&gt;0),K113,0)</f>
        <v>0</v>
      </c>
      <c r="AT113" s="54" t="n">
        <f aca="false">IF($AS113=$AS$212,SUM(L113:L116),0)</f>
        <v>0</v>
      </c>
      <c r="AU113" s="54" t="n">
        <f aca="false">IF($AS113=$AS$212,SUM(M113:M116),0)</f>
        <v>0</v>
      </c>
      <c r="AV113" s="54" t="n">
        <f aca="false">IF($AS113=$AS$212,SUM(N113:N116),0)</f>
        <v>0</v>
      </c>
      <c r="AW113" s="54" t="n">
        <f aca="false">IF($AS113=$AS$212,SUM(O113:O116),0)</f>
        <v>0</v>
      </c>
      <c r="AX113" s="54" t="n">
        <f aca="false">IF($AS113=$AS$212,SUM(P113:P116),0)</f>
        <v>0</v>
      </c>
      <c r="AY113" s="54" t="n">
        <f aca="false">IF($AS113=$AS$212,SUM(Q113:Q116),0)</f>
        <v>0</v>
      </c>
      <c r="AZ113" s="54" t="n">
        <f aca="false">IF($AS113=$AS$212,SUM(R113:R116),0)</f>
        <v>0</v>
      </c>
      <c r="BA113" s="54" t="n">
        <f aca="false">IF($AS113=$AS$212,SUM(S113:S116),0)</f>
        <v>0</v>
      </c>
      <c r="BB113" s="54" t="n">
        <f aca="false">IF($AS113=$AS$212,SUM(T113:T116),0)</f>
        <v>0</v>
      </c>
      <c r="BC113" s="54" t="n">
        <f aca="false">IF($AS113=$AS$212,SUM(U113:U116),0)</f>
        <v>0</v>
      </c>
      <c r="BD113" s="54" t="n">
        <f aca="false">IF($AS113=$AS$212,SUM(V113:V116),0)</f>
        <v>0</v>
      </c>
      <c r="BE113" s="54" t="n">
        <f aca="false">IF($AS113=$AS$212,SUM(W113:W116),0)</f>
        <v>0</v>
      </c>
    </row>
    <row r="114" customFormat="false" ht="13.5" hidden="true" customHeight="false" outlineLevel="0" collapsed="false">
      <c r="A114" s="84" t="n">
        <f aca="false">+A113+TIME(0,15,0)</f>
        <v>0.0104166666666667</v>
      </c>
      <c r="B114" s="82"/>
      <c r="C114" s="82"/>
      <c r="D114" s="82"/>
      <c r="E114" s="82"/>
      <c r="F114" s="82"/>
      <c r="G114" s="82"/>
      <c r="H114" s="82"/>
      <c r="I114" s="82"/>
      <c r="J114" s="66"/>
      <c r="K114" s="84" t="n">
        <f aca="false">+K113+TIME(0,15,0)</f>
        <v>0.0104166666666667</v>
      </c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66"/>
      <c r="AB114" s="51" t="n">
        <f aca="false">+ROUND(A114*1000,0)</f>
        <v>10</v>
      </c>
      <c r="AC114" s="83"/>
      <c r="AE114" s="54" t="n">
        <f aca="false">SUM(B114:I114)</f>
        <v>0</v>
      </c>
      <c r="AF114" s="54" t="n">
        <f aca="false">SUM(AE114:AE117)</f>
        <v>0</v>
      </c>
      <c r="AG114" s="54" t="n">
        <f aca="false">IF(AND(AF114=$AF$212,AF114&lt;&gt;0),A114,0)</f>
        <v>0</v>
      </c>
      <c r="AH114" s="54" t="n">
        <f aca="false">IF($AG114=$AG$212,SUM(B114:B117),0)</f>
        <v>0</v>
      </c>
      <c r="AI114" s="54" t="n">
        <f aca="false">IF($AG114=$AG$212,SUM(C114:C117),0)</f>
        <v>0</v>
      </c>
      <c r="AJ114" s="54" t="n">
        <f aca="false">IF($AG114=$AG$212,SUM(D114:D117),0)</f>
        <v>0</v>
      </c>
      <c r="AK114" s="54" t="n">
        <f aca="false">IF($AG114=$AG$212,SUM(E114:E117),0)</f>
        <v>0</v>
      </c>
      <c r="AL114" s="54" t="n">
        <f aca="false">IF($AG114=$AG$212,SUM(F114:F117),0)</f>
        <v>0</v>
      </c>
      <c r="AM114" s="54" t="n">
        <f aca="false">IF($AG114=$AG$212,SUM(G114:G117),0)</f>
        <v>0</v>
      </c>
      <c r="AN114" s="54" t="n">
        <f aca="false">IF($AG114=$AG$212,SUM(H114:H117),0)</f>
        <v>0</v>
      </c>
      <c r="AO114" s="54" t="n">
        <f aca="false">IF($AG114=$AG$212,SUM(I114:I117),0)</f>
        <v>0</v>
      </c>
      <c r="AQ114" s="54" t="n">
        <f aca="false">SUM(L114:W114)</f>
        <v>0</v>
      </c>
      <c r="AR114" s="54" t="n">
        <f aca="false">SUM(AQ114:AQ117)</f>
        <v>0</v>
      </c>
      <c r="AS114" s="54" t="n">
        <f aca="false">IF(AND(AR114=$AR$212,AR114&lt;&gt;0),K114,0)</f>
        <v>0</v>
      </c>
      <c r="AT114" s="54" t="n">
        <f aca="false">IF($AS114=$AS$212,SUM(L114:L117),0)</f>
        <v>0</v>
      </c>
      <c r="AU114" s="54" t="n">
        <f aca="false">IF($AS114=$AS$212,SUM(M114:M117),0)</f>
        <v>0</v>
      </c>
      <c r="AV114" s="54" t="n">
        <f aca="false">IF($AS114=$AS$212,SUM(N114:N117),0)</f>
        <v>0</v>
      </c>
      <c r="AW114" s="54" t="n">
        <f aca="false">IF($AS114=$AS$212,SUM(O114:O117),0)</f>
        <v>0</v>
      </c>
      <c r="AX114" s="54" t="n">
        <f aca="false">IF($AS114=$AS$212,SUM(P114:P117),0)</f>
        <v>0</v>
      </c>
      <c r="AY114" s="54" t="n">
        <f aca="false">IF($AS114=$AS$212,SUM(Q114:Q117),0)</f>
        <v>0</v>
      </c>
      <c r="AZ114" s="54" t="n">
        <f aca="false">IF($AS114=$AS$212,SUM(R114:R117),0)</f>
        <v>0</v>
      </c>
      <c r="BA114" s="54" t="n">
        <f aca="false">IF($AS114=$AS$212,SUM(S114:S117),0)</f>
        <v>0</v>
      </c>
      <c r="BB114" s="54" t="n">
        <f aca="false">IF($AS114=$AS$212,SUM(T114:T117),0)</f>
        <v>0</v>
      </c>
      <c r="BC114" s="54" t="n">
        <f aca="false">IF($AS114=$AS$212,SUM(U114:U117),0)</f>
        <v>0</v>
      </c>
      <c r="BD114" s="54" t="n">
        <f aca="false">IF($AS114=$AS$212,SUM(V114:V117),0)</f>
        <v>0</v>
      </c>
      <c r="BE114" s="54" t="n">
        <f aca="false">IF($AS114=$AS$212,SUM(W114:W117),0)</f>
        <v>0</v>
      </c>
    </row>
    <row r="115" customFormat="false" ht="13.5" hidden="true" customHeight="false" outlineLevel="0" collapsed="false">
      <c r="A115" s="84" t="n">
        <f aca="false">+A114+TIME(0,15,0)</f>
        <v>0.0208333333333333</v>
      </c>
      <c r="B115" s="82"/>
      <c r="C115" s="82"/>
      <c r="D115" s="82"/>
      <c r="E115" s="82"/>
      <c r="F115" s="82"/>
      <c r="G115" s="82"/>
      <c r="H115" s="82"/>
      <c r="I115" s="82"/>
      <c r="J115" s="66"/>
      <c r="K115" s="84" t="n">
        <f aca="false">+K114+TIME(0,15,0)</f>
        <v>0.0208333333333333</v>
      </c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66"/>
      <c r="AB115" s="51" t="n">
        <f aca="false">+ROUND(A115*1000,0)</f>
        <v>21</v>
      </c>
      <c r="AC115" s="83"/>
      <c r="AE115" s="54" t="n">
        <f aca="false">SUM(B115:I115)</f>
        <v>0</v>
      </c>
      <c r="AF115" s="54" t="n">
        <f aca="false">SUM(AE115:AE118)</f>
        <v>0</v>
      </c>
      <c r="AG115" s="54" t="n">
        <f aca="false">IF(AND(AF115=$AF$212,AF115&lt;&gt;0),A115,0)</f>
        <v>0</v>
      </c>
      <c r="AH115" s="54" t="n">
        <f aca="false">IF($AG115=$AG$212,SUM(B115:B118),0)</f>
        <v>0</v>
      </c>
      <c r="AI115" s="54" t="n">
        <f aca="false">IF($AG115=$AG$212,SUM(C115:C118),0)</f>
        <v>0</v>
      </c>
      <c r="AJ115" s="54" t="n">
        <f aca="false">IF($AG115=$AG$212,SUM(D115:D118),0)</f>
        <v>0</v>
      </c>
      <c r="AK115" s="54" t="n">
        <f aca="false">IF($AG115=$AG$212,SUM(E115:E118),0)</f>
        <v>0</v>
      </c>
      <c r="AL115" s="54" t="n">
        <f aca="false">IF($AG115=$AG$212,SUM(F115:F118),0)</f>
        <v>0</v>
      </c>
      <c r="AM115" s="54" t="n">
        <f aca="false">IF($AG115=$AG$212,SUM(G115:G118),0)</f>
        <v>0</v>
      </c>
      <c r="AN115" s="54" t="n">
        <f aca="false">IF($AG115=$AG$212,SUM(H115:H118),0)</f>
        <v>0</v>
      </c>
      <c r="AO115" s="54" t="n">
        <f aca="false">IF($AG115=$AG$212,SUM(I115:I118),0)</f>
        <v>0</v>
      </c>
      <c r="AQ115" s="54" t="n">
        <f aca="false">SUM(L115:W115)</f>
        <v>0</v>
      </c>
      <c r="AR115" s="54" t="n">
        <f aca="false">SUM(AQ115:AQ118)</f>
        <v>0</v>
      </c>
      <c r="AS115" s="54" t="n">
        <f aca="false">IF(AND(AR115=$AR$212,AR115&lt;&gt;0),K115,0)</f>
        <v>0</v>
      </c>
      <c r="AT115" s="54" t="n">
        <f aca="false">IF($AS115=$AS$212,SUM(L115:L118),0)</f>
        <v>0</v>
      </c>
      <c r="AU115" s="54" t="n">
        <f aca="false">IF($AS115=$AS$212,SUM(M115:M118),0)</f>
        <v>0</v>
      </c>
      <c r="AV115" s="54" t="n">
        <f aca="false">IF($AS115=$AS$212,SUM(N115:N118),0)</f>
        <v>0</v>
      </c>
      <c r="AW115" s="54" t="n">
        <f aca="false">IF($AS115=$AS$212,SUM(O115:O118),0)</f>
        <v>0</v>
      </c>
      <c r="AX115" s="54" t="n">
        <f aca="false">IF($AS115=$AS$212,SUM(P115:P118),0)</f>
        <v>0</v>
      </c>
      <c r="AY115" s="54" t="n">
        <f aca="false">IF($AS115=$AS$212,SUM(Q115:Q118),0)</f>
        <v>0</v>
      </c>
      <c r="AZ115" s="54" t="n">
        <f aca="false">IF($AS115=$AS$212,SUM(R115:R118),0)</f>
        <v>0</v>
      </c>
      <c r="BA115" s="54" t="n">
        <f aca="false">IF($AS115=$AS$212,SUM(S115:S118),0)</f>
        <v>0</v>
      </c>
      <c r="BB115" s="54" t="n">
        <f aca="false">IF($AS115=$AS$212,SUM(T115:T118),0)</f>
        <v>0</v>
      </c>
      <c r="BC115" s="54" t="n">
        <f aca="false">IF($AS115=$AS$212,SUM(U115:U118),0)</f>
        <v>0</v>
      </c>
      <c r="BD115" s="54" t="n">
        <f aca="false">IF($AS115=$AS$212,SUM(V115:V118),0)</f>
        <v>0</v>
      </c>
      <c r="BE115" s="54" t="n">
        <f aca="false">IF($AS115=$AS$212,SUM(W115:W118),0)</f>
        <v>0</v>
      </c>
    </row>
    <row r="116" customFormat="false" ht="13.5" hidden="true" customHeight="false" outlineLevel="0" collapsed="false">
      <c r="A116" s="84" t="n">
        <f aca="false">+A115+TIME(0,15,0)</f>
        <v>0.03125</v>
      </c>
      <c r="B116" s="82"/>
      <c r="C116" s="82"/>
      <c r="D116" s="82"/>
      <c r="E116" s="82"/>
      <c r="F116" s="82"/>
      <c r="G116" s="82"/>
      <c r="H116" s="82"/>
      <c r="I116" s="82"/>
      <c r="J116" s="66"/>
      <c r="K116" s="84" t="n">
        <f aca="false">+K115+TIME(0,15,0)</f>
        <v>0.03125</v>
      </c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66"/>
      <c r="AB116" s="51" t="n">
        <f aca="false">+ROUND(A116*1000,0)</f>
        <v>31</v>
      </c>
      <c r="AC116" s="83"/>
      <c r="AE116" s="54" t="n">
        <f aca="false">SUM(B116:I116)</f>
        <v>0</v>
      </c>
      <c r="AF116" s="54" t="n">
        <f aca="false">SUM(AE116:AE119)</f>
        <v>0</v>
      </c>
      <c r="AG116" s="54" t="n">
        <f aca="false">IF(AND(AF116=$AF$212,AF116&lt;&gt;0),A116,0)</f>
        <v>0</v>
      </c>
      <c r="AH116" s="54" t="n">
        <f aca="false">IF($AG116=$AG$212,SUM(B116:B119),0)</f>
        <v>0</v>
      </c>
      <c r="AI116" s="54" t="n">
        <f aca="false">IF($AG116=$AG$212,SUM(C116:C119),0)</f>
        <v>0</v>
      </c>
      <c r="AJ116" s="54" t="n">
        <f aca="false">IF($AG116=$AG$212,SUM(D116:D119),0)</f>
        <v>0</v>
      </c>
      <c r="AK116" s="54" t="n">
        <f aca="false">IF($AG116=$AG$212,SUM(E116:E119),0)</f>
        <v>0</v>
      </c>
      <c r="AL116" s="54" t="n">
        <f aca="false">IF($AG116=$AG$212,SUM(F116:F119),0)</f>
        <v>0</v>
      </c>
      <c r="AM116" s="54" t="n">
        <f aca="false">IF($AG116=$AG$212,SUM(G116:G119),0)</f>
        <v>0</v>
      </c>
      <c r="AN116" s="54" t="n">
        <f aca="false">IF($AG116=$AG$212,SUM(H116:H119),0)</f>
        <v>0</v>
      </c>
      <c r="AO116" s="54" t="n">
        <f aca="false">IF($AG116=$AG$212,SUM(I116:I119),0)</f>
        <v>0</v>
      </c>
      <c r="AQ116" s="54" t="n">
        <f aca="false">SUM(L116:W116)</f>
        <v>0</v>
      </c>
      <c r="AR116" s="54" t="n">
        <f aca="false">SUM(AQ116:AQ119)</f>
        <v>0</v>
      </c>
      <c r="AS116" s="54" t="n">
        <f aca="false">IF(AND(AR116=$AR$212,AR116&lt;&gt;0),K116,0)</f>
        <v>0</v>
      </c>
      <c r="AT116" s="54" t="n">
        <f aca="false">IF($AS116=$AS$212,SUM(L116:L119),0)</f>
        <v>0</v>
      </c>
      <c r="AU116" s="54" t="n">
        <f aca="false">IF($AS116=$AS$212,SUM(M116:M119),0)</f>
        <v>0</v>
      </c>
      <c r="AV116" s="54" t="n">
        <f aca="false">IF($AS116=$AS$212,SUM(N116:N119),0)</f>
        <v>0</v>
      </c>
      <c r="AW116" s="54" t="n">
        <f aca="false">IF($AS116=$AS$212,SUM(O116:O119),0)</f>
        <v>0</v>
      </c>
      <c r="AX116" s="54" t="n">
        <f aca="false">IF($AS116=$AS$212,SUM(P116:P119),0)</f>
        <v>0</v>
      </c>
      <c r="AY116" s="54" t="n">
        <f aca="false">IF($AS116=$AS$212,SUM(Q116:Q119),0)</f>
        <v>0</v>
      </c>
      <c r="AZ116" s="54" t="n">
        <f aca="false">IF($AS116=$AS$212,SUM(R116:R119),0)</f>
        <v>0</v>
      </c>
      <c r="BA116" s="54" t="n">
        <f aca="false">IF($AS116=$AS$212,SUM(S116:S119),0)</f>
        <v>0</v>
      </c>
      <c r="BB116" s="54" t="n">
        <f aca="false">IF($AS116=$AS$212,SUM(T116:T119),0)</f>
        <v>0</v>
      </c>
      <c r="BC116" s="54" t="n">
        <f aca="false">IF($AS116=$AS$212,SUM(U116:U119),0)</f>
        <v>0</v>
      </c>
      <c r="BD116" s="54" t="n">
        <f aca="false">IF($AS116=$AS$212,SUM(V116:V119),0)</f>
        <v>0</v>
      </c>
      <c r="BE116" s="54" t="n">
        <f aca="false">IF($AS116=$AS$212,SUM(W116:W119),0)</f>
        <v>0</v>
      </c>
    </row>
    <row r="117" customFormat="false" ht="13.5" hidden="true" customHeight="false" outlineLevel="0" collapsed="false">
      <c r="A117" s="84" t="n">
        <f aca="false">+A116+TIME(0,15,0)</f>
        <v>0.0416666666666667</v>
      </c>
      <c r="B117" s="82"/>
      <c r="C117" s="82"/>
      <c r="D117" s="82"/>
      <c r="E117" s="82"/>
      <c r="F117" s="82"/>
      <c r="G117" s="82"/>
      <c r="H117" s="82"/>
      <c r="I117" s="82"/>
      <c r="J117" s="66"/>
      <c r="K117" s="84" t="n">
        <f aca="false">+K116+TIME(0,15,0)</f>
        <v>0.0416666666666667</v>
      </c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66"/>
      <c r="AB117" s="51" t="n">
        <f aca="false">+ROUND(A117*1000,0)</f>
        <v>42</v>
      </c>
      <c r="AC117" s="83"/>
      <c r="AE117" s="54" t="n">
        <f aca="false">SUM(B117:I117)</f>
        <v>0</v>
      </c>
      <c r="AF117" s="54" t="n">
        <f aca="false">SUM(AE117:AE120)</f>
        <v>0</v>
      </c>
      <c r="AG117" s="54" t="n">
        <f aca="false">IF(AND(AF117=$AF$212,AF117&lt;&gt;0),A117,0)</f>
        <v>0</v>
      </c>
      <c r="AH117" s="54" t="n">
        <f aca="false">IF($AG117=$AG$212,SUM(B117:B120),0)</f>
        <v>0</v>
      </c>
      <c r="AI117" s="54" t="n">
        <f aca="false">IF($AG117=$AG$212,SUM(C117:C120),0)</f>
        <v>0</v>
      </c>
      <c r="AJ117" s="54" t="n">
        <f aca="false">IF($AG117=$AG$212,SUM(D117:D120),0)</f>
        <v>0</v>
      </c>
      <c r="AK117" s="54" t="n">
        <f aca="false">IF($AG117=$AG$212,SUM(E117:E120),0)</f>
        <v>0</v>
      </c>
      <c r="AL117" s="54" t="n">
        <f aca="false">IF($AG117=$AG$212,SUM(F117:F120),0)</f>
        <v>0</v>
      </c>
      <c r="AM117" s="54" t="n">
        <f aca="false">IF($AG117=$AG$212,SUM(G117:G120),0)</f>
        <v>0</v>
      </c>
      <c r="AN117" s="54" t="n">
        <f aca="false">IF($AG117=$AG$212,SUM(H117:H120),0)</f>
        <v>0</v>
      </c>
      <c r="AO117" s="54" t="n">
        <f aca="false">IF($AG117=$AG$212,SUM(I117:I120),0)</f>
        <v>0</v>
      </c>
      <c r="AQ117" s="54" t="n">
        <f aca="false">SUM(L117:W117)</f>
        <v>0</v>
      </c>
      <c r="AR117" s="54" t="n">
        <f aca="false">SUM(AQ117:AQ120)</f>
        <v>0</v>
      </c>
      <c r="AS117" s="54" t="n">
        <f aca="false">IF(AND(AR117=$AR$212,AR117&lt;&gt;0),K117,0)</f>
        <v>0</v>
      </c>
      <c r="AT117" s="54" t="n">
        <f aca="false">IF($AS117=$AS$212,SUM(L117:L120),0)</f>
        <v>0</v>
      </c>
      <c r="AU117" s="54" t="n">
        <f aca="false">IF($AS117=$AS$212,SUM(M117:M120),0)</f>
        <v>0</v>
      </c>
      <c r="AV117" s="54" t="n">
        <f aca="false">IF($AS117=$AS$212,SUM(N117:N120),0)</f>
        <v>0</v>
      </c>
      <c r="AW117" s="54" t="n">
        <f aca="false">IF($AS117=$AS$212,SUM(O117:O120),0)</f>
        <v>0</v>
      </c>
      <c r="AX117" s="54" t="n">
        <f aca="false">IF($AS117=$AS$212,SUM(P117:P120),0)</f>
        <v>0</v>
      </c>
      <c r="AY117" s="54" t="n">
        <f aca="false">IF($AS117=$AS$212,SUM(Q117:Q120),0)</f>
        <v>0</v>
      </c>
      <c r="AZ117" s="54" t="n">
        <f aca="false">IF($AS117=$AS$212,SUM(R117:R120),0)</f>
        <v>0</v>
      </c>
      <c r="BA117" s="54" t="n">
        <f aca="false">IF($AS117=$AS$212,SUM(S117:S120),0)</f>
        <v>0</v>
      </c>
      <c r="BB117" s="54" t="n">
        <f aca="false">IF($AS117=$AS$212,SUM(T117:T120),0)</f>
        <v>0</v>
      </c>
      <c r="BC117" s="54" t="n">
        <f aca="false">IF($AS117=$AS$212,SUM(U117:U120),0)</f>
        <v>0</v>
      </c>
      <c r="BD117" s="54" t="n">
        <f aca="false">IF($AS117=$AS$212,SUM(V117:V120),0)</f>
        <v>0</v>
      </c>
      <c r="BE117" s="54" t="n">
        <f aca="false">IF($AS117=$AS$212,SUM(W117:W120),0)</f>
        <v>0</v>
      </c>
    </row>
    <row r="118" customFormat="false" ht="13.5" hidden="true" customHeight="false" outlineLevel="0" collapsed="false">
      <c r="A118" s="84" t="n">
        <f aca="false">+A117+TIME(0,15,0)</f>
        <v>0.0520833333333333</v>
      </c>
      <c r="B118" s="82"/>
      <c r="C118" s="82"/>
      <c r="D118" s="82"/>
      <c r="E118" s="82"/>
      <c r="F118" s="82"/>
      <c r="G118" s="82"/>
      <c r="H118" s="82"/>
      <c r="I118" s="82"/>
      <c r="J118" s="66"/>
      <c r="K118" s="84" t="n">
        <f aca="false">+K117+TIME(0,15,0)</f>
        <v>0.0520833333333333</v>
      </c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66"/>
      <c r="AB118" s="51" t="n">
        <f aca="false">+ROUND(A118*1000,0)</f>
        <v>52</v>
      </c>
      <c r="AC118" s="83"/>
      <c r="AE118" s="54" t="n">
        <f aca="false">SUM(B118:I118)</f>
        <v>0</v>
      </c>
      <c r="AF118" s="54" t="n">
        <f aca="false">SUM(AE118:AE121)</f>
        <v>0</v>
      </c>
      <c r="AG118" s="54" t="n">
        <f aca="false">IF(AND(AF118=$AF$212,AF118&lt;&gt;0),A118,0)</f>
        <v>0</v>
      </c>
      <c r="AH118" s="54" t="n">
        <f aca="false">IF($AG118=$AG$212,SUM(B118:B121),0)</f>
        <v>0</v>
      </c>
      <c r="AI118" s="54" t="n">
        <f aca="false">IF($AG118=$AG$212,SUM(C118:C121),0)</f>
        <v>0</v>
      </c>
      <c r="AJ118" s="54" t="n">
        <f aca="false">IF($AG118=$AG$212,SUM(D118:D121),0)</f>
        <v>0</v>
      </c>
      <c r="AK118" s="54" t="n">
        <f aca="false">IF($AG118=$AG$212,SUM(E118:E121),0)</f>
        <v>0</v>
      </c>
      <c r="AL118" s="54" t="n">
        <f aca="false">IF($AG118=$AG$212,SUM(F118:F121),0)</f>
        <v>0</v>
      </c>
      <c r="AM118" s="54" t="n">
        <f aca="false">IF($AG118=$AG$212,SUM(G118:G121),0)</f>
        <v>0</v>
      </c>
      <c r="AN118" s="54" t="n">
        <f aca="false">IF($AG118=$AG$212,SUM(H118:H121),0)</f>
        <v>0</v>
      </c>
      <c r="AO118" s="54" t="n">
        <f aca="false">IF($AG118=$AG$212,SUM(I118:I121),0)</f>
        <v>0</v>
      </c>
      <c r="AQ118" s="54" t="n">
        <f aca="false">SUM(L118:W118)</f>
        <v>0</v>
      </c>
      <c r="AR118" s="54" t="n">
        <f aca="false">SUM(AQ118:AQ121)</f>
        <v>0</v>
      </c>
      <c r="AS118" s="54" t="n">
        <f aca="false">IF(AND(AR118=$AR$212,AR118&lt;&gt;0),K118,0)</f>
        <v>0</v>
      </c>
      <c r="AT118" s="54" t="n">
        <f aca="false">IF($AS118=$AS$212,SUM(L118:L121),0)</f>
        <v>0</v>
      </c>
      <c r="AU118" s="54" t="n">
        <f aca="false">IF($AS118=$AS$212,SUM(M118:M121),0)</f>
        <v>0</v>
      </c>
      <c r="AV118" s="54" t="n">
        <f aca="false">IF($AS118=$AS$212,SUM(N118:N121),0)</f>
        <v>0</v>
      </c>
      <c r="AW118" s="54" t="n">
        <f aca="false">IF($AS118=$AS$212,SUM(O118:O121),0)</f>
        <v>0</v>
      </c>
      <c r="AX118" s="54" t="n">
        <f aca="false">IF($AS118=$AS$212,SUM(P118:P121),0)</f>
        <v>0</v>
      </c>
      <c r="AY118" s="54" t="n">
        <f aca="false">IF($AS118=$AS$212,SUM(Q118:Q121),0)</f>
        <v>0</v>
      </c>
      <c r="AZ118" s="54" t="n">
        <f aca="false">IF($AS118=$AS$212,SUM(R118:R121),0)</f>
        <v>0</v>
      </c>
      <c r="BA118" s="54" t="n">
        <f aca="false">IF($AS118=$AS$212,SUM(S118:S121),0)</f>
        <v>0</v>
      </c>
      <c r="BB118" s="54" t="n">
        <f aca="false">IF($AS118=$AS$212,SUM(T118:T121),0)</f>
        <v>0</v>
      </c>
      <c r="BC118" s="54" t="n">
        <f aca="false">IF($AS118=$AS$212,SUM(U118:U121),0)</f>
        <v>0</v>
      </c>
      <c r="BD118" s="54" t="n">
        <f aca="false">IF($AS118=$AS$212,SUM(V118:V121),0)</f>
        <v>0</v>
      </c>
      <c r="BE118" s="54" t="n">
        <f aca="false">IF($AS118=$AS$212,SUM(W118:W121),0)</f>
        <v>0</v>
      </c>
    </row>
    <row r="119" customFormat="false" ht="13.5" hidden="true" customHeight="false" outlineLevel="0" collapsed="false">
      <c r="A119" s="84" t="n">
        <f aca="false">+A118+TIME(0,15,0)</f>
        <v>0.0625</v>
      </c>
      <c r="B119" s="82"/>
      <c r="C119" s="82"/>
      <c r="D119" s="82"/>
      <c r="E119" s="82"/>
      <c r="F119" s="82"/>
      <c r="G119" s="82"/>
      <c r="H119" s="82"/>
      <c r="I119" s="82"/>
      <c r="J119" s="66"/>
      <c r="K119" s="84" t="n">
        <f aca="false">+K118+TIME(0,15,0)</f>
        <v>0.0625</v>
      </c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66"/>
      <c r="AB119" s="51" t="n">
        <f aca="false">+ROUND(A119*1000,0)</f>
        <v>63</v>
      </c>
      <c r="AC119" s="83"/>
      <c r="AE119" s="54" t="n">
        <f aca="false">SUM(B119:I119)</f>
        <v>0</v>
      </c>
      <c r="AF119" s="54" t="n">
        <f aca="false">SUM(AE119:AE122)</f>
        <v>0</v>
      </c>
      <c r="AG119" s="54" t="n">
        <f aca="false">IF(AND(AF119=$AF$212,AF119&lt;&gt;0),A119,0)</f>
        <v>0</v>
      </c>
      <c r="AH119" s="54" t="n">
        <f aca="false">IF($AG119=$AG$212,SUM(B119:B122),0)</f>
        <v>0</v>
      </c>
      <c r="AI119" s="54" t="n">
        <f aca="false">IF($AG119=$AG$212,SUM(C119:C122),0)</f>
        <v>0</v>
      </c>
      <c r="AJ119" s="54" t="n">
        <f aca="false">IF($AG119=$AG$212,SUM(D119:D122),0)</f>
        <v>0</v>
      </c>
      <c r="AK119" s="54" t="n">
        <f aca="false">IF($AG119=$AG$212,SUM(E119:E122),0)</f>
        <v>0</v>
      </c>
      <c r="AL119" s="54" t="n">
        <f aca="false">IF($AG119=$AG$212,SUM(F119:F122),0)</f>
        <v>0</v>
      </c>
      <c r="AM119" s="54" t="n">
        <f aca="false">IF($AG119=$AG$212,SUM(G119:G122),0)</f>
        <v>0</v>
      </c>
      <c r="AN119" s="54" t="n">
        <f aca="false">IF($AG119=$AG$212,SUM(H119:H122),0)</f>
        <v>0</v>
      </c>
      <c r="AO119" s="54" t="n">
        <f aca="false">IF($AG119=$AG$212,SUM(I119:I122),0)</f>
        <v>0</v>
      </c>
      <c r="AQ119" s="54" t="n">
        <f aca="false">SUM(L119:W119)</f>
        <v>0</v>
      </c>
      <c r="AR119" s="54" t="n">
        <f aca="false">SUM(AQ119:AQ122)</f>
        <v>0</v>
      </c>
      <c r="AS119" s="54" t="n">
        <f aca="false">IF(AND(AR119=$AR$212,AR119&lt;&gt;0),K119,0)</f>
        <v>0</v>
      </c>
      <c r="AT119" s="54" t="n">
        <f aca="false">IF($AS119=$AS$212,SUM(L119:L122),0)</f>
        <v>0</v>
      </c>
      <c r="AU119" s="54" t="n">
        <f aca="false">IF($AS119=$AS$212,SUM(M119:M122),0)</f>
        <v>0</v>
      </c>
      <c r="AV119" s="54" t="n">
        <f aca="false">IF($AS119=$AS$212,SUM(N119:N122),0)</f>
        <v>0</v>
      </c>
      <c r="AW119" s="54" t="n">
        <f aca="false">IF($AS119=$AS$212,SUM(O119:O122),0)</f>
        <v>0</v>
      </c>
      <c r="AX119" s="54" t="n">
        <f aca="false">IF($AS119=$AS$212,SUM(P119:P122),0)</f>
        <v>0</v>
      </c>
      <c r="AY119" s="54" t="n">
        <f aca="false">IF($AS119=$AS$212,SUM(Q119:Q122),0)</f>
        <v>0</v>
      </c>
      <c r="AZ119" s="54" t="n">
        <f aca="false">IF($AS119=$AS$212,SUM(R119:R122),0)</f>
        <v>0</v>
      </c>
      <c r="BA119" s="54" t="n">
        <f aca="false">IF($AS119=$AS$212,SUM(S119:S122),0)</f>
        <v>0</v>
      </c>
      <c r="BB119" s="54" t="n">
        <f aca="false">IF($AS119=$AS$212,SUM(T119:T122),0)</f>
        <v>0</v>
      </c>
      <c r="BC119" s="54" t="n">
        <f aca="false">IF($AS119=$AS$212,SUM(U119:U122),0)</f>
        <v>0</v>
      </c>
      <c r="BD119" s="54" t="n">
        <f aca="false">IF($AS119=$AS$212,SUM(V119:V122),0)</f>
        <v>0</v>
      </c>
      <c r="BE119" s="54" t="n">
        <f aca="false">IF($AS119=$AS$212,SUM(W119:W122),0)</f>
        <v>0</v>
      </c>
    </row>
    <row r="120" customFormat="false" ht="13.5" hidden="true" customHeight="false" outlineLevel="0" collapsed="false">
      <c r="A120" s="84" t="n">
        <f aca="false">+A119+TIME(0,15,0)</f>
        <v>0.0729166666666667</v>
      </c>
      <c r="B120" s="82"/>
      <c r="C120" s="82"/>
      <c r="D120" s="82"/>
      <c r="E120" s="82"/>
      <c r="F120" s="82"/>
      <c r="G120" s="82"/>
      <c r="H120" s="82"/>
      <c r="I120" s="82"/>
      <c r="J120" s="66"/>
      <c r="K120" s="84" t="n">
        <f aca="false">+K119+TIME(0,15,0)</f>
        <v>0.0729166666666667</v>
      </c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66"/>
      <c r="AB120" s="51" t="n">
        <f aca="false">+ROUND(A120*1000,0)</f>
        <v>73</v>
      </c>
      <c r="AC120" s="83"/>
      <c r="AE120" s="54" t="n">
        <f aca="false">SUM(B120:I120)</f>
        <v>0</v>
      </c>
      <c r="AF120" s="54" t="n">
        <f aca="false">SUM(AE120:AE123)</f>
        <v>0</v>
      </c>
      <c r="AG120" s="54" t="n">
        <f aca="false">IF(AND(AF120=$AF$212,AF120&lt;&gt;0),A120,0)</f>
        <v>0</v>
      </c>
      <c r="AH120" s="54" t="n">
        <f aca="false">IF($AG120=$AG$212,SUM(B120:B123),0)</f>
        <v>0</v>
      </c>
      <c r="AI120" s="54" t="n">
        <f aca="false">IF($AG120=$AG$212,SUM(C120:C123),0)</f>
        <v>0</v>
      </c>
      <c r="AJ120" s="54" t="n">
        <f aca="false">IF($AG120=$AG$212,SUM(D120:D123),0)</f>
        <v>0</v>
      </c>
      <c r="AK120" s="54" t="n">
        <f aca="false">IF($AG120=$AG$212,SUM(E120:E123),0)</f>
        <v>0</v>
      </c>
      <c r="AL120" s="54" t="n">
        <f aca="false">IF($AG120=$AG$212,SUM(F120:F123),0)</f>
        <v>0</v>
      </c>
      <c r="AM120" s="54" t="n">
        <f aca="false">IF($AG120=$AG$212,SUM(G120:G123),0)</f>
        <v>0</v>
      </c>
      <c r="AN120" s="54" t="n">
        <f aca="false">IF($AG120=$AG$212,SUM(H120:H123),0)</f>
        <v>0</v>
      </c>
      <c r="AO120" s="54" t="n">
        <f aca="false">IF($AG120=$AG$212,SUM(I120:I123),0)</f>
        <v>0</v>
      </c>
      <c r="AQ120" s="54" t="n">
        <f aca="false">SUM(L120:W120)</f>
        <v>0</v>
      </c>
      <c r="AR120" s="54" t="n">
        <f aca="false">SUM(AQ120:AQ123)</f>
        <v>0</v>
      </c>
      <c r="AS120" s="54" t="n">
        <f aca="false">IF(AND(AR120=$AR$212,AR120&lt;&gt;0),K120,0)</f>
        <v>0</v>
      </c>
      <c r="AT120" s="54" t="n">
        <f aca="false">IF($AS120=$AS$212,SUM(L120:L123),0)</f>
        <v>0</v>
      </c>
      <c r="AU120" s="54" t="n">
        <f aca="false">IF($AS120=$AS$212,SUM(M120:M123),0)</f>
        <v>0</v>
      </c>
      <c r="AV120" s="54" t="n">
        <f aca="false">IF($AS120=$AS$212,SUM(N120:N123),0)</f>
        <v>0</v>
      </c>
      <c r="AW120" s="54" t="n">
        <f aca="false">IF($AS120=$AS$212,SUM(O120:O123),0)</f>
        <v>0</v>
      </c>
      <c r="AX120" s="54" t="n">
        <f aca="false">IF($AS120=$AS$212,SUM(P120:P123),0)</f>
        <v>0</v>
      </c>
      <c r="AY120" s="54" t="n">
        <f aca="false">IF($AS120=$AS$212,SUM(Q120:Q123),0)</f>
        <v>0</v>
      </c>
      <c r="AZ120" s="54" t="n">
        <f aca="false">IF($AS120=$AS$212,SUM(R120:R123),0)</f>
        <v>0</v>
      </c>
      <c r="BA120" s="54" t="n">
        <f aca="false">IF($AS120=$AS$212,SUM(S120:S123),0)</f>
        <v>0</v>
      </c>
      <c r="BB120" s="54" t="n">
        <f aca="false">IF($AS120=$AS$212,SUM(T120:T123),0)</f>
        <v>0</v>
      </c>
      <c r="BC120" s="54" t="n">
        <f aca="false">IF($AS120=$AS$212,SUM(U120:U123),0)</f>
        <v>0</v>
      </c>
      <c r="BD120" s="54" t="n">
        <f aca="false">IF($AS120=$AS$212,SUM(V120:V123),0)</f>
        <v>0</v>
      </c>
      <c r="BE120" s="54" t="n">
        <f aca="false">IF($AS120=$AS$212,SUM(W120:W123),0)</f>
        <v>0</v>
      </c>
    </row>
    <row r="121" customFormat="false" ht="13.5" hidden="true" customHeight="false" outlineLevel="0" collapsed="false">
      <c r="A121" s="84" t="n">
        <f aca="false">+A120+TIME(0,15,0)</f>
        <v>0.0833333333333333</v>
      </c>
      <c r="B121" s="82"/>
      <c r="C121" s="82"/>
      <c r="D121" s="82"/>
      <c r="E121" s="82"/>
      <c r="F121" s="82"/>
      <c r="G121" s="82"/>
      <c r="H121" s="82"/>
      <c r="I121" s="82"/>
      <c r="J121" s="66"/>
      <c r="K121" s="84" t="n">
        <f aca="false">+K120+TIME(0,15,0)</f>
        <v>0.0833333333333333</v>
      </c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66"/>
      <c r="AB121" s="51" t="n">
        <f aca="false">+ROUND(A121*1000,0)</f>
        <v>83</v>
      </c>
      <c r="AC121" s="83"/>
      <c r="AE121" s="54" t="n">
        <f aca="false">SUM(B121:I121)</f>
        <v>0</v>
      </c>
      <c r="AF121" s="54" t="n">
        <f aca="false">SUM(AE121:AE124)</f>
        <v>0</v>
      </c>
      <c r="AG121" s="54" t="n">
        <f aca="false">IF(AND(AF121=$AF$212,AF121&lt;&gt;0),A121,0)</f>
        <v>0</v>
      </c>
      <c r="AH121" s="54" t="n">
        <f aca="false">IF($AG121=$AG$212,SUM(B121:B124),0)</f>
        <v>0</v>
      </c>
      <c r="AI121" s="54" t="n">
        <f aca="false">IF($AG121=$AG$212,SUM(C121:C124),0)</f>
        <v>0</v>
      </c>
      <c r="AJ121" s="54" t="n">
        <f aca="false">IF($AG121=$AG$212,SUM(D121:D124),0)</f>
        <v>0</v>
      </c>
      <c r="AK121" s="54" t="n">
        <f aca="false">IF($AG121=$AG$212,SUM(E121:E124),0)</f>
        <v>0</v>
      </c>
      <c r="AL121" s="54" t="n">
        <f aca="false">IF($AG121=$AG$212,SUM(F121:F124),0)</f>
        <v>0</v>
      </c>
      <c r="AM121" s="54" t="n">
        <f aca="false">IF($AG121=$AG$212,SUM(G121:G124),0)</f>
        <v>0</v>
      </c>
      <c r="AN121" s="54" t="n">
        <f aca="false">IF($AG121=$AG$212,SUM(H121:H124),0)</f>
        <v>0</v>
      </c>
      <c r="AO121" s="54" t="n">
        <f aca="false">IF($AG121=$AG$212,SUM(I121:I124),0)</f>
        <v>0</v>
      </c>
      <c r="AQ121" s="54" t="n">
        <f aca="false">SUM(L121:W121)</f>
        <v>0</v>
      </c>
      <c r="AR121" s="54" t="n">
        <f aca="false">SUM(AQ121:AQ124)</f>
        <v>0</v>
      </c>
      <c r="AS121" s="54" t="n">
        <f aca="false">IF(AND(AR121=$AR$212,AR121&lt;&gt;0),K121,0)</f>
        <v>0</v>
      </c>
      <c r="AT121" s="54" t="n">
        <f aca="false">IF($AS121=$AS$212,SUM(L121:L124),0)</f>
        <v>0</v>
      </c>
      <c r="AU121" s="54" t="n">
        <f aca="false">IF($AS121=$AS$212,SUM(M121:M124),0)</f>
        <v>0</v>
      </c>
      <c r="AV121" s="54" t="n">
        <f aca="false">IF($AS121=$AS$212,SUM(N121:N124),0)</f>
        <v>0</v>
      </c>
      <c r="AW121" s="54" t="n">
        <f aca="false">IF($AS121=$AS$212,SUM(O121:O124),0)</f>
        <v>0</v>
      </c>
      <c r="AX121" s="54" t="n">
        <f aca="false">IF($AS121=$AS$212,SUM(P121:P124),0)</f>
        <v>0</v>
      </c>
      <c r="AY121" s="54" t="n">
        <f aca="false">IF($AS121=$AS$212,SUM(Q121:Q124),0)</f>
        <v>0</v>
      </c>
      <c r="AZ121" s="54" t="n">
        <f aca="false">IF($AS121=$AS$212,SUM(R121:R124),0)</f>
        <v>0</v>
      </c>
      <c r="BA121" s="54" t="n">
        <f aca="false">IF($AS121=$AS$212,SUM(S121:S124),0)</f>
        <v>0</v>
      </c>
      <c r="BB121" s="54" t="n">
        <f aca="false">IF($AS121=$AS$212,SUM(T121:T124),0)</f>
        <v>0</v>
      </c>
      <c r="BC121" s="54" t="n">
        <f aca="false">IF($AS121=$AS$212,SUM(U121:U124),0)</f>
        <v>0</v>
      </c>
      <c r="BD121" s="54" t="n">
        <f aca="false">IF($AS121=$AS$212,SUM(V121:V124),0)</f>
        <v>0</v>
      </c>
      <c r="BE121" s="54" t="n">
        <f aca="false">IF($AS121=$AS$212,SUM(W121:W124),0)</f>
        <v>0</v>
      </c>
    </row>
    <row r="122" customFormat="false" ht="13.5" hidden="true" customHeight="false" outlineLevel="0" collapsed="false">
      <c r="A122" s="84" t="n">
        <f aca="false">+A121+TIME(0,15,0)</f>
        <v>0.09375</v>
      </c>
      <c r="B122" s="82"/>
      <c r="C122" s="82"/>
      <c r="D122" s="82"/>
      <c r="E122" s="82"/>
      <c r="F122" s="82"/>
      <c r="G122" s="82"/>
      <c r="H122" s="82"/>
      <c r="I122" s="82"/>
      <c r="J122" s="66"/>
      <c r="K122" s="84" t="n">
        <f aca="false">+K121+TIME(0,15,0)</f>
        <v>0.09375</v>
      </c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66"/>
      <c r="AB122" s="51" t="n">
        <f aca="false">+ROUND(A122*1000,0)</f>
        <v>94</v>
      </c>
      <c r="AC122" s="83"/>
      <c r="AE122" s="54" t="n">
        <f aca="false">SUM(B122:I122)</f>
        <v>0</v>
      </c>
      <c r="AF122" s="54" t="n">
        <f aca="false">SUM(AE122:AE125)</f>
        <v>0</v>
      </c>
      <c r="AG122" s="54" t="n">
        <f aca="false">IF(AND(AF122=$AF$212,AF122&lt;&gt;0),A122,0)</f>
        <v>0</v>
      </c>
      <c r="AH122" s="54" t="n">
        <f aca="false">IF($AG122=$AG$212,SUM(B122:B125),0)</f>
        <v>0</v>
      </c>
      <c r="AI122" s="54" t="n">
        <f aca="false">IF($AG122=$AG$212,SUM(C122:C125),0)</f>
        <v>0</v>
      </c>
      <c r="AJ122" s="54" t="n">
        <f aca="false">IF($AG122=$AG$212,SUM(D122:D125),0)</f>
        <v>0</v>
      </c>
      <c r="AK122" s="54" t="n">
        <f aca="false">IF($AG122=$AG$212,SUM(E122:E125),0)</f>
        <v>0</v>
      </c>
      <c r="AL122" s="54" t="n">
        <f aca="false">IF($AG122=$AG$212,SUM(F122:F125),0)</f>
        <v>0</v>
      </c>
      <c r="AM122" s="54" t="n">
        <f aca="false">IF($AG122=$AG$212,SUM(G122:G125),0)</f>
        <v>0</v>
      </c>
      <c r="AN122" s="54" t="n">
        <f aca="false">IF($AG122=$AG$212,SUM(H122:H125),0)</f>
        <v>0</v>
      </c>
      <c r="AO122" s="54" t="n">
        <f aca="false">IF($AG122=$AG$212,SUM(I122:I125),0)</f>
        <v>0</v>
      </c>
      <c r="AQ122" s="54" t="n">
        <f aca="false">SUM(L122:W122)</f>
        <v>0</v>
      </c>
      <c r="AR122" s="54" t="n">
        <f aca="false">SUM(AQ122:AQ125)</f>
        <v>0</v>
      </c>
      <c r="AS122" s="54" t="n">
        <f aca="false">IF(AND(AR122=$AR$212,AR122&lt;&gt;0),K122,0)</f>
        <v>0</v>
      </c>
      <c r="AT122" s="54" t="n">
        <f aca="false">IF($AS122=$AS$212,SUM(L122:L125),0)</f>
        <v>0</v>
      </c>
      <c r="AU122" s="54" t="n">
        <f aca="false">IF($AS122=$AS$212,SUM(M122:M125),0)</f>
        <v>0</v>
      </c>
      <c r="AV122" s="54" t="n">
        <f aca="false">IF($AS122=$AS$212,SUM(N122:N125),0)</f>
        <v>0</v>
      </c>
      <c r="AW122" s="54" t="n">
        <f aca="false">IF($AS122=$AS$212,SUM(O122:O125),0)</f>
        <v>0</v>
      </c>
      <c r="AX122" s="54" t="n">
        <f aca="false">IF($AS122=$AS$212,SUM(P122:P125),0)</f>
        <v>0</v>
      </c>
      <c r="AY122" s="54" t="n">
        <f aca="false">IF($AS122=$AS$212,SUM(Q122:Q125),0)</f>
        <v>0</v>
      </c>
      <c r="AZ122" s="54" t="n">
        <f aca="false">IF($AS122=$AS$212,SUM(R122:R125),0)</f>
        <v>0</v>
      </c>
      <c r="BA122" s="54" t="n">
        <f aca="false">IF($AS122=$AS$212,SUM(S122:S125),0)</f>
        <v>0</v>
      </c>
      <c r="BB122" s="54" t="n">
        <f aca="false">IF($AS122=$AS$212,SUM(T122:T125),0)</f>
        <v>0</v>
      </c>
      <c r="BC122" s="54" t="n">
        <f aca="false">IF($AS122=$AS$212,SUM(U122:U125),0)</f>
        <v>0</v>
      </c>
      <c r="BD122" s="54" t="n">
        <f aca="false">IF($AS122=$AS$212,SUM(V122:V125),0)</f>
        <v>0</v>
      </c>
      <c r="BE122" s="54" t="n">
        <f aca="false">IF($AS122=$AS$212,SUM(W122:W125),0)</f>
        <v>0</v>
      </c>
    </row>
    <row r="123" customFormat="false" ht="13.5" hidden="true" customHeight="false" outlineLevel="0" collapsed="false">
      <c r="A123" s="84" t="n">
        <f aca="false">+A122+TIME(0,15,0)</f>
        <v>0.104166666666667</v>
      </c>
      <c r="B123" s="82"/>
      <c r="C123" s="82"/>
      <c r="D123" s="82"/>
      <c r="E123" s="82"/>
      <c r="F123" s="82"/>
      <c r="G123" s="82"/>
      <c r="H123" s="82"/>
      <c r="I123" s="82"/>
      <c r="J123" s="66"/>
      <c r="K123" s="84" t="n">
        <f aca="false">+K122+TIME(0,15,0)</f>
        <v>0.104166666666667</v>
      </c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66"/>
      <c r="AB123" s="51" t="n">
        <f aca="false">+ROUND(A123*1000,0)</f>
        <v>104</v>
      </c>
      <c r="AC123" s="83"/>
      <c r="AE123" s="54" t="n">
        <f aca="false">SUM(B123:I123)</f>
        <v>0</v>
      </c>
      <c r="AF123" s="54" t="n">
        <f aca="false">SUM(AE123:AE126)</f>
        <v>0</v>
      </c>
      <c r="AG123" s="54" t="n">
        <f aca="false">IF(AND(AF123=$AF$212,AF123&lt;&gt;0),A123,0)</f>
        <v>0</v>
      </c>
      <c r="AH123" s="54" t="n">
        <f aca="false">IF($AG123=$AG$212,SUM(B123:B126),0)</f>
        <v>0</v>
      </c>
      <c r="AI123" s="54" t="n">
        <f aca="false">IF($AG123=$AG$212,SUM(C123:C126),0)</f>
        <v>0</v>
      </c>
      <c r="AJ123" s="54" t="n">
        <f aca="false">IF($AG123=$AG$212,SUM(D123:D126),0)</f>
        <v>0</v>
      </c>
      <c r="AK123" s="54" t="n">
        <f aca="false">IF($AG123=$AG$212,SUM(E123:E126),0)</f>
        <v>0</v>
      </c>
      <c r="AL123" s="54" t="n">
        <f aca="false">IF($AG123=$AG$212,SUM(F123:F126),0)</f>
        <v>0</v>
      </c>
      <c r="AM123" s="54" t="n">
        <f aca="false">IF($AG123=$AG$212,SUM(G123:G126),0)</f>
        <v>0</v>
      </c>
      <c r="AN123" s="54" t="n">
        <f aca="false">IF($AG123=$AG$212,SUM(H123:H126),0)</f>
        <v>0</v>
      </c>
      <c r="AO123" s="54" t="n">
        <f aca="false">IF($AG123=$AG$212,SUM(I123:I126),0)</f>
        <v>0</v>
      </c>
      <c r="AQ123" s="54" t="n">
        <f aca="false">SUM(L123:W123)</f>
        <v>0</v>
      </c>
      <c r="AR123" s="54" t="n">
        <f aca="false">SUM(AQ123:AQ126)</f>
        <v>0</v>
      </c>
      <c r="AS123" s="54" t="n">
        <f aca="false">IF(AND(AR123=$AR$212,AR123&lt;&gt;0),K123,0)</f>
        <v>0</v>
      </c>
      <c r="AT123" s="54" t="n">
        <f aca="false">IF($AS123=$AS$212,SUM(L123:L126),0)</f>
        <v>0</v>
      </c>
      <c r="AU123" s="54" t="n">
        <f aca="false">IF($AS123=$AS$212,SUM(M123:M126),0)</f>
        <v>0</v>
      </c>
      <c r="AV123" s="54" t="n">
        <f aca="false">IF($AS123=$AS$212,SUM(N123:N126),0)</f>
        <v>0</v>
      </c>
      <c r="AW123" s="54" t="n">
        <f aca="false">IF($AS123=$AS$212,SUM(O123:O126),0)</f>
        <v>0</v>
      </c>
      <c r="AX123" s="54" t="n">
        <f aca="false">IF($AS123=$AS$212,SUM(P123:P126),0)</f>
        <v>0</v>
      </c>
      <c r="AY123" s="54" t="n">
        <f aca="false">IF($AS123=$AS$212,SUM(Q123:Q126),0)</f>
        <v>0</v>
      </c>
      <c r="AZ123" s="54" t="n">
        <f aca="false">IF($AS123=$AS$212,SUM(R123:R126),0)</f>
        <v>0</v>
      </c>
      <c r="BA123" s="54" t="n">
        <f aca="false">IF($AS123=$AS$212,SUM(S123:S126),0)</f>
        <v>0</v>
      </c>
      <c r="BB123" s="54" t="n">
        <f aca="false">IF($AS123=$AS$212,SUM(T123:T126),0)</f>
        <v>0</v>
      </c>
      <c r="BC123" s="54" t="n">
        <f aca="false">IF($AS123=$AS$212,SUM(U123:U126),0)</f>
        <v>0</v>
      </c>
      <c r="BD123" s="54" t="n">
        <f aca="false">IF($AS123=$AS$212,SUM(V123:V126),0)</f>
        <v>0</v>
      </c>
      <c r="BE123" s="54" t="n">
        <f aca="false">IF($AS123=$AS$212,SUM(W123:W126),0)</f>
        <v>0</v>
      </c>
    </row>
    <row r="124" customFormat="false" ht="13.5" hidden="true" customHeight="false" outlineLevel="0" collapsed="false">
      <c r="A124" s="84" t="n">
        <f aca="false">+A123+TIME(0,15,0)</f>
        <v>0.114583333333333</v>
      </c>
      <c r="B124" s="82"/>
      <c r="C124" s="82"/>
      <c r="D124" s="82"/>
      <c r="E124" s="82"/>
      <c r="F124" s="82"/>
      <c r="G124" s="82"/>
      <c r="H124" s="82"/>
      <c r="I124" s="82"/>
      <c r="J124" s="66"/>
      <c r="K124" s="84" t="n">
        <f aca="false">+K123+TIME(0,15,0)</f>
        <v>0.114583333333333</v>
      </c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66"/>
      <c r="AB124" s="51" t="n">
        <f aca="false">+ROUND(A124*1000,0)</f>
        <v>115</v>
      </c>
      <c r="AC124" s="83"/>
      <c r="AE124" s="54" t="n">
        <f aca="false">SUM(B124:I124)</f>
        <v>0</v>
      </c>
      <c r="AF124" s="54" t="n">
        <f aca="false">SUM(AE124:AE127)</f>
        <v>0</v>
      </c>
      <c r="AG124" s="54" t="n">
        <f aca="false">IF(AND(AF124=$AF$212,AF124&lt;&gt;0),A124,0)</f>
        <v>0</v>
      </c>
      <c r="AH124" s="54" t="n">
        <f aca="false">IF($AG124=$AG$212,SUM(B124:B127),0)</f>
        <v>0</v>
      </c>
      <c r="AI124" s="54" t="n">
        <f aca="false">IF($AG124=$AG$212,SUM(C124:C127),0)</f>
        <v>0</v>
      </c>
      <c r="AJ124" s="54" t="n">
        <f aca="false">IF($AG124=$AG$212,SUM(D124:D127),0)</f>
        <v>0</v>
      </c>
      <c r="AK124" s="54" t="n">
        <f aca="false">IF($AG124=$AG$212,SUM(E124:E127),0)</f>
        <v>0</v>
      </c>
      <c r="AL124" s="54" t="n">
        <f aca="false">IF($AG124=$AG$212,SUM(F124:F127),0)</f>
        <v>0</v>
      </c>
      <c r="AM124" s="54" t="n">
        <f aca="false">IF($AG124=$AG$212,SUM(G124:G127),0)</f>
        <v>0</v>
      </c>
      <c r="AN124" s="54" t="n">
        <f aca="false">IF($AG124=$AG$212,SUM(H124:H127),0)</f>
        <v>0</v>
      </c>
      <c r="AO124" s="54" t="n">
        <f aca="false">IF($AG124=$AG$212,SUM(I124:I127),0)</f>
        <v>0</v>
      </c>
      <c r="AQ124" s="54" t="n">
        <f aca="false">SUM(L124:W124)</f>
        <v>0</v>
      </c>
      <c r="AR124" s="54" t="n">
        <f aca="false">SUM(AQ124:AQ127)</f>
        <v>0</v>
      </c>
      <c r="AS124" s="54" t="n">
        <f aca="false">IF(AND(AR124=$AR$212,AR124&lt;&gt;0),K124,0)</f>
        <v>0</v>
      </c>
      <c r="AT124" s="54" t="n">
        <f aca="false">IF($AS124=$AS$212,SUM(L124:L127),0)</f>
        <v>0</v>
      </c>
      <c r="AU124" s="54" t="n">
        <f aca="false">IF($AS124=$AS$212,SUM(M124:M127),0)</f>
        <v>0</v>
      </c>
      <c r="AV124" s="54" t="n">
        <f aca="false">IF($AS124=$AS$212,SUM(N124:N127),0)</f>
        <v>0</v>
      </c>
      <c r="AW124" s="54" t="n">
        <f aca="false">IF($AS124=$AS$212,SUM(O124:O127),0)</f>
        <v>0</v>
      </c>
      <c r="AX124" s="54" t="n">
        <f aca="false">IF($AS124=$AS$212,SUM(P124:P127),0)</f>
        <v>0</v>
      </c>
      <c r="AY124" s="54" t="n">
        <f aca="false">IF($AS124=$AS$212,SUM(Q124:Q127),0)</f>
        <v>0</v>
      </c>
      <c r="AZ124" s="54" t="n">
        <f aca="false">IF($AS124=$AS$212,SUM(R124:R127),0)</f>
        <v>0</v>
      </c>
      <c r="BA124" s="54" t="n">
        <f aca="false">IF($AS124=$AS$212,SUM(S124:S127),0)</f>
        <v>0</v>
      </c>
      <c r="BB124" s="54" t="n">
        <f aca="false">IF($AS124=$AS$212,SUM(T124:T127),0)</f>
        <v>0</v>
      </c>
      <c r="BC124" s="54" t="n">
        <f aca="false">IF($AS124=$AS$212,SUM(U124:U127),0)</f>
        <v>0</v>
      </c>
      <c r="BD124" s="54" t="n">
        <f aca="false">IF($AS124=$AS$212,SUM(V124:V127),0)</f>
        <v>0</v>
      </c>
      <c r="BE124" s="54" t="n">
        <f aca="false">IF($AS124=$AS$212,SUM(W124:W127),0)</f>
        <v>0</v>
      </c>
    </row>
    <row r="125" customFormat="false" ht="13.5" hidden="true" customHeight="false" outlineLevel="0" collapsed="false">
      <c r="A125" s="84" t="n">
        <f aca="false">+A124+TIME(0,15,0)</f>
        <v>0.125</v>
      </c>
      <c r="B125" s="82"/>
      <c r="C125" s="82"/>
      <c r="D125" s="82"/>
      <c r="E125" s="82"/>
      <c r="F125" s="82"/>
      <c r="G125" s="82"/>
      <c r="H125" s="82"/>
      <c r="I125" s="82"/>
      <c r="J125" s="66"/>
      <c r="K125" s="84" t="n">
        <f aca="false">+K124+TIME(0,15,0)</f>
        <v>0.125</v>
      </c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66"/>
      <c r="AB125" s="51" t="n">
        <f aca="false">+ROUND(A125*1000,0)</f>
        <v>125</v>
      </c>
      <c r="AC125" s="83"/>
      <c r="AE125" s="54" t="n">
        <f aca="false">SUM(B125:I125)</f>
        <v>0</v>
      </c>
      <c r="AF125" s="54" t="n">
        <f aca="false">SUM(AE125:AE128)</f>
        <v>0</v>
      </c>
      <c r="AG125" s="54" t="n">
        <f aca="false">IF(AND(AF125=$AF$212,AF125&lt;&gt;0),A125,0)</f>
        <v>0</v>
      </c>
      <c r="AH125" s="54" t="n">
        <f aca="false">IF($AG125=$AG$212,SUM(B125:B128),0)</f>
        <v>0</v>
      </c>
      <c r="AI125" s="54" t="n">
        <f aca="false">IF($AG125=$AG$212,SUM(C125:C128),0)</f>
        <v>0</v>
      </c>
      <c r="AJ125" s="54" t="n">
        <f aca="false">IF($AG125=$AG$212,SUM(D125:D128),0)</f>
        <v>0</v>
      </c>
      <c r="AK125" s="54" t="n">
        <f aca="false">IF($AG125=$AG$212,SUM(E125:E128),0)</f>
        <v>0</v>
      </c>
      <c r="AL125" s="54" t="n">
        <f aca="false">IF($AG125=$AG$212,SUM(F125:F128),0)</f>
        <v>0</v>
      </c>
      <c r="AM125" s="54" t="n">
        <f aca="false">IF($AG125=$AG$212,SUM(G125:G128),0)</f>
        <v>0</v>
      </c>
      <c r="AN125" s="54" t="n">
        <f aca="false">IF($AG125=$AG$212,SUM(H125:H128),0)</f>
        <v>0</v>
      </c>
      <c r="AO125" s="54" t="n">
        <f aca="false">IF($AG125=$AG$212,SUM(I125:I128),0)</f>
        <v>0</v>
      </c>
      <c r="AQ125" s="54" t="n">
        <f aca="false">SUM(L125:W125)</f>
        <v>0</v>
      </c>
      <c r="AR125" s="54" t="n">
        <f aca="false">SUM(AQ125:AQ128)</f>
        <v>0</v>
      </c>
      <c r="AS125" s="54" t="n">
        <f aca="false">IF(AND(AR125=$AR$212,AR125&lt;&gt;0),K125,0)</f>
        <v>0</v>
      </c>
      <c r="AT125" s="54" t="n">
        <f aca="false">IF($AS125=$AS$212,SUM(L125:L128),0)</f>
        <v>0</v>
      </c>
      <c r="AU125" s="54" t="n">
        <f aca="false">IF($AS125=$AS$212,SUM(M125:M128),0)</f>
        <v>0</v>
      </c>
      <c r="AV125" s="54" t="n">
        <f aca="false">IF($AS125=$AS$212,SUM(N125:N128),0)</f>
        <v>0</v>
      </c>
      <c r="AW125" s="54" t="n">
        <f aca="false">IF($AS125=$AS$212,SUM(O125:O128),0)</f>
        <v>0</v>
      </c>
      <c r="AX125" s="54" t="n">
        <f aca="false">IF($AS125=$AS$212,SUM(P125:P128),0)</f>
        <v>0</v>
      </c>
      <c r="AY125" s="54" t="n">
        <f aca="false">IF($AS125=$AS$212,SUM(Q125:Q128),0)</f>
        <v>0</v>
      </c>
      <c r="AZ125" s="54" t="n">
        <f aca="false">IF($AS125=$AS$212,SUM(R125:R128),0)</f>
        <v>0</v>
      </c>
      <c r="BA125" s="54" t="n">
        <f aca="false">IF($AS125=$AS$212,SUM(S125:S128),0)</f>
        <v>0</v>
      </c>
      <c r="BB125" s="54" t="n">
        <f aca="false">IF($AS125=$AS$212,SUM(T125:T128),0)</f>
        <v>0</v>
      </c>
      <c r="BC125" s="54" t="n">
        <f aca="false">IF($AS125=$AS$212,SUM(U125:U128),0)</f>
        <v>0</v>
      </c>
      <c r="BD125" s="54" t="n">
        <f aca="false">IF($AS125=$AS$212,SUM(V125:V128),0)</f>
        <v>0</v>
      </c>
      <c r="BE125" s="54" t="n">
        <f aca="false">IF($AS125=$AS$212,SUM(W125:W128),0)</f>
        <v>0</v>
      </c>
    </row>
    <row r="126" customFormat="false" ht="13.5" hidden="true" customHeight="false" outlineLevel="0" collapsed="false">
      <c r="A126" s="84" t="n">
        <f aca="false">+A125+TIME(0,15,0)</f>
        <v>0.135416666666667</v>
      </c>
      <c r="B126" s="82"/>
      <c r="C126" s="82"/>
      <c r="D126" s="82"/>
      <c r="E126" s="82"/>
      <c r="F126" s="82"/>
      <c r="G126" s="82"/>
      <c r="H126" s="82"/>
      <c r="I126" s="82"/>
      <c r="J126" s="66"/>
      <c r="K126" s="84" t="n">
        <f aca="false">+K125+TIME(0,15,0)</f>
        <v>0.135416666666667</v>
      </c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66"/>
      <c r="AB126" s="51" t="n">
        <f aca="false">+ROUND(A126*1000,0)</f>
        <v>135</v>
      </c>
      <c r="AC126" s="83"/>
      <c r="AE126" s="54" t="n">
        <f aca="false">SUM(B126:I126)</f>
        <v>0</v>
      </c>
      <c r="AF126" s="54" t="n">
        <f aca="false">SUM(AE126:AE129)</f>
        <v>0</v>
      </c>
      <c r="AG126" s="54" t="n">
        <f aca="false">IF(AND(AF126=$AF$212,AF126&lt;&gt;0),A126,0)</f>
        <v>0</v>
      </c>
      <c r="AH126" s="54" t="n">
        <f aca="false">IF($AG126=$AG$212,SUM(B126:B129),0)</f>
        <v>0</v>
      </c>
      <c r="AI126" s="54" t="n">
        <f aca="false">IF($AG126=$AG$212,SUM(C126:C129),0)</f>
        <v>0</v>
      </c>
      <c r="AJ126" s="54" t="n">
        <f aca="false">IF($AG126=$AG$212,SUM(D126:D129),0)</f>
        <v>0</v>
      </c>
      <c r="AK126" s="54" t="n">
        <f aca="false">IF($AG126=$AG$212,SUM(E126:E129),0)</f>
        <v>0</v>
      </c>
      <c r="AL126" s="54" t="n">
        <f aca="false">IF($AG126=$AG$212,SUM(F126:F129),0)</f>
        <v>0</v>
      </c>
      <c r="AM126" s="54" t="n">
        <f aca="false">IF($AG126=$AG$212,SUM(G126:G129),0)</f>
        <v>0</v>
      </c>
      <c r="AN126" s="54" t="n">
        <f aca="false">IF($AG126=$AG$212,SUM(H126:H129),0)</f>
        <v>0</v>
      </c>
      <c r="AO126" s="54" t="n">
        <f aca="false">IF($AG126=$AG$212,SUM(I126:I129),0)</f>
        <v>0</v>
      </c>
      <c r="AQ126" s="54" t="n">
        <f aca="false">SUM(L126:W126)</f>
        <v>0</v>
      </c>
      <c r="AR126" s="54" t="n">
        <f aca="false">SUM(AQ126:AQ129)</f>
        <v>0</v>
      </c>
      <c r="AS126" s="54" t="n">
        <f aca="false">IF(AND(AR126=$AR$212,AR126&lt;&gt;0),K126,0)</f>
        <v>0</v>
      </c>
      <c r="AT126" s="54" t="n">
        <f aca="false">IF($AS126=$AS$212,SUM(L126:L129),0)</f>
        <v>0</v>
      </c>
      <c r="AU126" s="54" t="n">
        <f aca="false">IF($AS126=$AS$212,SUM(M126:M129),0)</f>
        <v>0</v>
      </c>
      <c r="AV126" s="54" t="n">
        <f aca="false">IF($AS126=$AS$212,SUM(N126:N129),0)</f>
        <v>0</v>
      </c>
      <c r="AW126" s="54" t="n">
        <f aca="false">IF($AS126=$AS$212,SUM(O126:O129),0)</f>
        <v>0</v>
      </c>
      <c r="AX126" s="54" t="n">
        <f aca="false">IF($AS126=$AS$212,SUM(P126:P129),0)</f>
        <v>0</v>
      </c>
      <c r="AY126" s="54" t="n">
        <f aca="false">IF($AS126=$AS$212,SUM(Q126:Q129),0)</f>
        <v>0</v>
      </c>
      <c r="AZ126" s="54" t="n">
        <f aca="false">IF($AS126=$AS$212,SUM(R126:R129),0)</f>
        <v>0</v>
      </c>
      <c r="BA126" s="54" t="n">
        <f aca="false">IF($AS126=$AS$212,SUM(S126:S129),0)</f>
        <v>0</v>
      </c>
      <c r="BB126" s="54" t="n">
        <f aca="false">IF($AS126=$AS$212,SUM(T126:T129),0)</f>
        <v>0</v>
      </c>
      <c r="BC126" s="54" t="n">
        <f aca="false">IF($AS126=$AS$212,SUM(U126:U129),0)</f>
        <v>0</v>
      </c>
      <c r="BD126" s="54" t="n">
        <f aca="false">IF($AS126=$AS$212,SUM(V126:V129),0)</f>
        <v>0</v>
      </c>
      <c r="BE126" s="54" t="n">
        <f aca="false">IF($AS126=$AS$212,SUM(W126:W129),0)</f>
        <v>0</v>
      </c>
    </row>
    <row r="127" customFormat="false" ht="13.5" hidden="true" customHeight="false" outlineLevel="0" collapsed="false">
      <c r="A127" s="84" t="n">
        <f aca="false">+A126+TIME(0,15,0)</f>
        <v>0.145833333333333</v>
      </c>
      <c r="B127" s="82"/>
      <c r="C127" s="82"/>
      <c r="D127" s="82"/>
      <c r="E127" s="82"/>
      <c r="F127" s="82"/>
      <c r="G127" s="82"/>
      <c r="H127" s="82"/>
      <c r="I127" s="82"/>
      <c r="J127" s="66"/>
      <c r="K127" s="84" t="n">
        <f aca="false">+K126+TIME(0,15,0)</f>
        <v>0.145833333333333</v>
      </c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66"/>
      <c r="AB127" s="51" t="n">
        <f aca="false">+ROUND(A127*1000,0)</f>
        <v>146</v>
      </c>
      <c r="AC127" s="83"/>
      <c r="AE127" s="54" t="n">
        <f aca="false">SUM(B127:I127)</f>
        <v>0</v>
      </c>
      <c r="AF127" s="54" t="n">
        <f aca="false">SUM(AE127:AE130)</f>
        <v>0</v>
      </c>
      <c r="AG127" s="54" t="n">
        <f aca="false">IF(AND(AF127=$AF$212,AF127&lt;&gt;0),A127,0)</f>
        <v>0</v>
      </c>
      <c r="AH127" s="54" t="n">
        <f aca="false">IF($AG127=$AG$212,SUM(B127:B130),0)</f>
        <v>0</v>
      </c>
      <c r="AI127" s="54" t="n">
        <f aca="false">IF($AG127=$AG$212,SUM(C127:C130),0)</f>
        <v>0</v>
      </c>
      <c r="AJ127" s="54" t="n">
        <f aca="false">IF($AG127=$AG$212,SUM(D127:D130),0)</f>
        <v>0</v>
      </c>
      <c r="AK127" s="54" t="n">
        <f aca="false">IF($AG127=$AG$212,SUM(E127:E130),0)</f>
        <v>0</v>
      </c>
      <c r="AL127" s="54" t="n">
        <f aca="false">IF($AG127=$AG$212,SUM(F127:F130),0)</f>
        <v>0</v>
      </c>
      <c r="AM127" s="54" t="n">
        <f aca="false">IF($AG127=$AG$212,SUM(G127:G130),0)</f>
        <v>0</v>
      </c>
      <c r="AN127" s="54" t="n">
        <f aca="false">IF($AG127=$AG$212,SUM(H127:H130),0)</f>
        <v>0</v>
      </c>
      <c r="AO127" s="54" t="n">
        <f aca="false">IF($AG127=$AG$212,SUM(I127:I130),0)</f>
        <v>0</v>
      </c>
      <c r="AQ127" s="54" t="n">
        <f aca="false">SUM(L127:W127)</f>
        <v>0</v>
      </c>
      <c r="AR127" s="54" t="n">
        <f aca="false">SUM(AQ127:AQ130)</f>
        <v>0</v>
      </c>
      <c r="AS127" s="54" t="n">
        <f aca="false">IF(AND(AR127=$AR$212,AR127&lt;&gt;0),K127,0)</f>
        <v>0</v>
      </c>
      <c r="AT127" s="54" t="n">
        <f aca="false">IF($AS127=$AS$212,SUM(L127:L130),0)</f>
        <v>0</v>
      </c>
      <c r="AU127" s="54" t="n">
        <f aca="false">IF($AS127=$AS$212,SUM(M127:M130),0)</f>
        <v>0</v>
      </c>
      <c r="AV127" s="54" t="n">
        <f aca="false">IF($AS127=$AS$212,SUM(N127:N130),0)</f>
        <v>0</v>
      </c>
      <c r="AW127" s="54" t="n">
        <f aca="false">IF($AS127=$AS$212,SUM(O127:O130),0)</f>
        <v>0</v>
      </c>
      <c r="AX127" s="54" t="n">
        <f aca="false">IF($AS127=$AS$212,SUM(P127:P130),0)</f>
        <v>0</v>
      </c>
      <c r="AY127" s="54" t="n">
        <f aca="false">IF($AS127=$AS$212,SUM(Q127:Q130),0)</f>
        <v>0</v>
      </c>
      <c r="AZ127" s="54" t="n">
        <f aca="false">IF($AS127=$AS$212,SUM(R127:R130),0)</f>
        <v>0</v>
      </c>
      <c r="BA127" s="54" t="n">
        <f aca="false">IF($AS127=$AS$212,SUM(S127:S130),0)</f>
        <v>0</v>
      </c>
      <c r="BB127" s="54" t="n">
        <f aca="false">IF($AS127=$AS$212,SUM(T127:T130),0)</f>
        <v>0</v>
      </c>
      <c r="BC127" s="54" t="n">
        <f aca="false">IF($AS127=$AS$212,SUM(U127:U130),0)</f>
        <v>0</v>
      </c>
      <c r="BD127" s="54" t="n">
        <f aca="false">IF($AS127=$AS$212,SUM(V127:V130),0)</f>
        <v>0</v>
      </c>
      <c r="BE127" s="54" t="n">
        <f aca="false">IF($AS127=$AS$212,SUM(W127:W130),0)</f>
        <v>0</v>
      </c>
    </row>
    <row r="128" customFormat="false" ht="13.5" hidden="true" customHeight="false" outlineLevel="0" collapsed="false">
      <c r="A128" s="84" t="n">
        <f aca="false">+A127+TIME(0,15,0)</f>
        <v>0.15625</v>
      </c>
      <c r="B128" s="82"/>
      <c r="C128" s="82"/>
      <c r="D128" s="82"/>
      <c r="E128" s="82"/>
      <c r="F128" s="82"/>
      <c r="G128" s="82"/>
      <c r="H128" s="82"/>
      <c r="I128" s="82"/>
      <c r="J128" s="66"/>
      <c r="K128" s="84" t="n">
        <f aca="false">+K127+TIME(0,15,0)</f>
        <v>0.15625</v>
      </c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5"/>
      <c r="AB128" s="51" t="n">
        <f aca="false">+ROUND(A128*1000,0)</f>
        <v>156</v>
      </c>
      <c r="AC128" s="83"/>
      <c r="AE128" s="54" t="n">
        <f aca="false">SUM(B128:I128)</f>
        <v>0</v>
      </c>
      <c r="AF128" s="54" t="n">
        <f aca="false">SUM(AE128:AE131)</f>
        <v>0</v>
      </c>
      <c r="AG128" s="54" t="n">
        <f aca="false">IF(AND(AF128=$AF$212,AF128&lt;&gt;0),A128,0)</f>
        <v>0</v>
      </c>
      <c r="AH128" s="54" t="n">
        <f aca="false">IF($AG128=$AG$212,SUM(B128:B131),0)</f>
        <v>0</v>
      </c>
      <c r="AI128" s="54" t="n">
        <f aca="false">IF($AG128=$AG$212,SUM(C128:C131),0)</f>
        <v>0</v>
      </c>
      <c r="AJ128" s="54" t="n">
        <f aca="false">IF($AG128=$AG$212,SUM(D128:D131),0)</f>
        <v>0</v>
      </c>
      <c r="AK128" s="54" t="n">
        <f aca="false">IF($AG128=$AG$212,SUM(E128:E131),0)</f>
        <v>0</v>
      </c>
      <c r="AL128" s="54" t="n">
        <f aca="false">IF($AG128=$AG$212,SUM(F128:F131),0)</f>
        <v>0</v>
      </c>
      <c r="AM128" s="54" t="n">
        <f aca="false">IF($AG128=$AG$212,SUM(G128:G131),0)</f>
        <v>0</v>
      </c>
      <c r="AN128" s="54" t="n">
        <f aca="false">IF($AG128=$AG$212,SUM(H128:H131),0)</f>
        <v>0</v>
      </c>
      <c r="AO128" s="54" t="n">
        <f aca="false">IF($AG128=$AG$212,SUM(I128:I131),0)</f>
        <v>0</v>
      </c>
      <c r="AQ128" s="54" t="n">
        <f aca="false">SUM(L128:W128)</f>
        <v>0</v>
      </c>
      <c r="AR128" s="54" t="n">
        <f aca="false">SUM(AQ128:AQ131)</f>
        <v>0</v>
      </c>
      <c r="AS128" s="54" t="n">
        <f aca="false">IF(AND(AR128=$AR$212,AR128&lt;&gt;0),K128,0)</f>
        <v>0</v>
      </c>
      <c r="AT128" s="54" t="n">
        <f aca="false">IF($AS128=$AS$212,SUM(L128:L131),0)</f>
        <v>0</v>
      </c>
      <c r="AU128" s="54" t="n">
        <f aca="false">IF($AS128=$AS$212,SUM(M128:M131),0)</f>
        <v>0</v>
      </c>
      <c r="AV128" s="54" t="n">
        <f aca="false">IF($AS128=$AS$212,SUM(N128:N131),0)</f>
        <v>0</v>
      </c>
      <c r="AW128" s="54" t="n">
        <f aca="false">IF($AS128=$AS$212,SUM(O128:O131),0)</f>
        <v>0</v>
      </c>
      <c r="AX128" s="54" t="n">
        <f aca="false">IF($AS128=$AS$212,SUM(P128:P131),0)</f>
        <v>0</v>
      </c>
      <c r="AY128" s="54" t="n">
        <f aca="false">IF($AS128=$AS$212,SUM(Q128:Q131),0)</f>
        <v>0</v>
      </c>
      <c r="AZ128" s="54" t="n">
        <f aca="false">IF($AS128=$AS$212,SUM(R128:R131),0)</f>
        <v>0</v>
      </c>
      <c r="BA128" s="54" t="n">
        <f aca="false">IF($AS128=$AS$212,SUM(S128:S131),0)</f>
        <v>0</v>
      </c>
      <c r="BB128" s="54" t="n">
        <f aca="false">IF($AS128=$AS$212,SUM(T128:T131),0)</f>
        <v>0</v>
      </c>
      <c r="BC128" s="54" t="n">
        <f aca="false">IF($AS128=$AS$212,SUM(U128:U131),0)</f>
        <v>0</v>
      </c>
      <c r="BD128" s="54" t="n">
        <f aca="false">IF($AS128=$AS$212,SUM(V128:V131),0)</f>
        <v>0</v>
      </c>
      <c r="BE128" s="54" t="n">
        <f aca="false">IF($AS128=$AS$212,SUM(W128:W131),0)</f>
        <v>0</v>
      </c>
    </row>
    <row r="129" customFormat="false" ht="13.5" hidden="true" customHeight="false" outlineLevel="0" collapsed="false">
      <c r="A129" s="84" t="n">
        <f aca="false">+A128+TIME(0,15,0)</f>
        <v>0.166666666666667</v>
      </c>
      <c r="B129" s="82"/>
      <c r="C129" s="82"/>
      <c r="D129" s="82"/>
      <c r="E129" s="82"/>
      <c r="F129" s="82"/>
      <c r="G129" s="82"/>
      <c r="H129" s="82"/>
      <c r="I129" s="82"/>
      <c r="J129" s="66"/>
      <c r="K129" s="84" t="n">
        <f aca="false">+K128+TIME(0,15,0)</f>
        <v>0.166666666666667</v>
      </c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5"/>
      <c r="AB129" s="51" t="n">
        <f aca="false">+ROUND(A129*1000,0)</f>
        <v>167</v>
      </c>
      <c r="AC129" s="83"/>
      <c r="AE129" s="54" t="n">
        <f aca="false">SUM(B129:I129)</f>
        <v>0</v>
      </c>
      <c r="AF129" s="54" t="n">
        <f aca="false">SUM(AE129:AE132)</f>
        <v>0</v>
      </c>
      <c r="AG129" s="54" t="n">
        <f aca="false">IF(AND(AF129=$AF$212,AF129&lt;&gt;0),A129,0)</f>
        <v>0</v>
      </c>
      <c r="AH129" s="54" t="n">
        <f aca="false">IF($AG129=$AG$212,SUM(B129:B132),0)</f>
        <v>0</v>
      </c>
      <c r="AI129" s="54" t="n">
        <f aca="false">IF($AG129=$AG$212,SUM(C129:C132),0)</f>
        <v>0</v>
      </c>
      <c r="AJ129" s="54" t="n">
        <f aca="false">IF($AG129=$AG$212,SUM(D129:D132),0)</f>
        <v>0</v>
      </c>
      <c r="AK129" s="54" t="n">
        <f aca="false">IF($AG129=$AG$212,SUM(E129:E132),0)</f>
        <v>0</v>
      </c>
      <c r="AL129" s="54" t="n">
        <f aca="false">IF($AG129=$AG$212,SUM(F129:F132),0)</f>
        <v>0</v>
      </c>
      <c r="AM129" s="54" t="n">
        <f aca="false">IF($AG129=$AG$212,SUM(G129:G132),0)</f>
        <v>0</v>
      </c>
      <c r="AN129" s="54" t="n">
        <f aca="false">IF($AG129=$AG$212,SUM(H129:H132),0)</f>
        <v>0</v>
      </c>
      <c r="AO129" s="54" t="n">
        <f aca="false">IF($AG129=$AG$212,SUM(I129:I132),0)</f>
        <v>0</v>
      </c>
      <c r="AQ129" s="54" t="n">
        <f aca="false">SUM(L129:W129)</f>
        <v>0</v>
      </c>
      <c r="AR129" s="54" t="n">
        <f aca="false">SUM(AQ129:AQ132)</f>
        <v>0</v>
      </c>
      <c r="AS129" s="54" t="n">
        <f aca="false">IF(AND(AR129=$AR$212,AR129&lt;&gt;0),K129,0)</f>
        <v>0</v>
      </c>
      <c r="AT129" s="54" t="n">
        <f aca="false">IF($AS129=$AS$212,SUM(L129:L132),0)</f>
        <v>0</v>
      </c>
      <c r="AU129" s="54" t="n">
        <f aca="false">IF($AS129=$AS$212,SUM(M129:M132),0)</f>
        <v>0</v>
      </c>
      <c r="AV129" s="54" t="n">
        <f aca="false">IF($AS129=$AS$212,SUM(N129:N132),0)</f>
        <v>0</v>
      </c>
      <c r="AW129" s="54" t="n">
        <f aca="false">IF($AS129=$AS$212,SUM(O129:O132),0)</f>
        <v>0</v>
      </c>
      <c r="AX129" s="54" t="n">
        <f aca="false">IF($AS129=$AS$212,SUM(P129:P132),0)</f>
        <v>0</v>
      </c>
      <c r="AY129" s="54" t="n">
        <f aca="false">IF($AS129=$AS$212,SUM(Q129:Q132),0)</f>
        <v>0</v>
      </c>
      <c r="AZ129" s="54" t="n">
        <f aca="false">IF($AS129=$AS$212,SUM(R129:R132),0)</f>
        <v>0</v>
      </c>
      <c r="BA129" s="54" t="n">
        <f aca="false">IF($AS129=$AS$212,SUM(S129:S132),0)</f>
        <v>0</v>
      </c>
      <c r="BB129" s="54" t="n">
        <f aca="false">IF($AS129=$AS$212,SUM(T129:T132),0)</f>
        <v>0</v>
      </c>
      <c r="BC129" s="54" t="n">
        <f aca="false">IF($AS129=$AS$212,SUM(U129:U132),0)</f>
        <v>0</v>
      </c>
      <c r="BD129" s="54" t="n">
        <f aca="false">IF($AS129=$AS$212,SUM(V129:V132),0)</f>
        <v>0</v>
      </c>
      <c r="BE129" s="54" t="n">
        <f aca="false">IF($AS129=$AS$212,SUM(W129:W132),0)</f>
        <v>0</v>
      </c>
    </row>
    <row r="130" customFormat="false" ht="13.5" hidden="true" customHeight="false" outlineLevel="0" collapsed="false">
      <c r="A130" s="84" t="n">
        <f aca="false">+A129+TIME(0,15,0)</f>
        <v>0.177083333333333</v>
      </c>
      <c r="B130" s="82"/>
      <c r="C130" s="82"/>
      <c r="D130" s="82"/>
      <c r="E130" s="82"/>
      <c r="F130" s="82"/>
      <c r="G130" s="82"/>
      <c r="H130" s="82"/>
      <c r="I130" s="82"/>
      <c r="J130" s="66"/>
      <c r="K130" s="84" t="n">
        <f aca="false">+K129+TIME(0,15,0)</f>
        <v>0.177083333333333</v>
      </c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5"/>
      <c r="AB130" s="51" t="n">
        <f aca="false">+ROUND(A130*1000,0)</f>
        <v>177</v>
      </c>
      <c r="AC130" s="83"/>
      <c r="AE130" s="54" t="n">
        <f aca="false">SUM(B130:I130)</f>
        <v>0</v>
      </c>
      <c r="AF130" s="54" t="n">
        <f aca="false">SUM(AE130:AE133)</f>
        <v>0</v>
      </c>
      <c r="AG130" s="54" t="n">
        <f aca="false">IF(AND(AF130=$AF$212,AF130&lt;&gt;0),A130,0)</f>
        <v>0</v>
      </c>
      <c r="AH130" s="54" t="n">
        <f aca="false">IF($AG130=$AG$212,SUM(B130:B133),0)</f>
        <v>0</v>
      </c>
      <c r="AI130" s="54" t="n">
        <f aca="false">IF($AG130=$AG$212,SUM(C130:C133),0)</f>
        <v>0</v>
      </c>
      <c r="AJ130" s="54" t="n">
        <f aca="false">IF($AG130=$AG$212,SUM(D130:D133),0)</f>
        <v>0</v>
      </c>
      <c r="AK130" s="54" t="n">
        <f aca="false">IF($AG130=$AG$212,SUM(E130:E133),0)</f>
        <v>0</v>
      </c>
      <c r="AL130" s="54" t="n">
        <f aca="false">IF($AG130=$AG$212,SUM(F130:F133),0)</f>
        <v>0</v>
      </c>
      <c r="AM130" s="54" t="n">
        <f aca="false">IF($AG130=$AG$212,SUM(G130:G133),0)</f>
        <v>0</v>
      </c>
      <c r="AN130" s="54" t="n">
        <f aca="false">IF($AG130=$AG$212,SUM(H130:H133),0)</f>
        <v>0</v>
      </c>
      <c r="AO130" s="54" t="n">
        <f aca="false">IF($AG130=$AG$212,SUM(I130:I133),0)</f>
        <v>0</v>
      </c>
      <c r="AQ130" s="54" t="n">
        <f aca="false">SUM(L130:W130)</f>
        <v>0</v>
      </c>
      <c r="AR130" s="54" t="n">
        <f aca="false">SUM(AQ130:AQ133)</f>
        <v>0</v>
      </c>
      <c r="AS130" s="54" t="n">
        <f aca="false">IF(AND(AR130=$AR$212,AR130&lt;&gt;0),K130,0)</f>
        <v>0</v>
      </c>
      <c r="AT130" s="54" t="n">
        <f aca="false">IF($AS130=$AS$212,SUM(L130:L133),0)</f>
        <v>0</v>
      </c>
      <c r="AU130" s="54" t="n">
        <f aca="false">IF($AS130=$AS$212,SUM(M130:M133),0)</f>
        <v>0</v>
      </c>
      <c r="AV130" s="54" t="n">
        <f aca="false">IF($AS130=$AS$212,SUM(N130:N133),0)</f>
        <v>0</v>
      </c>
      <c r="AW130" s="54" t="n">
        <f aca="false">IF($AS130=$AS$212,SUM(O130:O133),0)</f>
        <v>0</v>
      </c>
      <c r="AX130" s="54" t="n">
        <f aca="false">IF($AS130=$AS$212,SUM(P130:P133),0)</f>
        <v>0</v>
      </c>
      <c r="AY130" s="54" t="n">
        <f aca="false">IF($AS130=$AS$212,SUM(Q130:Q133),0)</f>
        <v>0</v>
      </c>
      <c r="AZ130" s="54" t="n">
        <f aca="false">IF($AS130=$AS$212,SUM(R130:R133),0)</f>
        <v>0</v>
      </c>
      <c r="BA130" s="54" t="n">
        <f aca="false">IF($AS130=$AS$212,SUM(S130:S133),0)</f>
        <v>0</v>
      </c>
      <c r="BB130" s="54" t="n">
        <f aca="false">IF($AS130=$AS$212,SUM(T130:T133),0)</f>
        <v>0</v>
      </c>
      <c r="BC130" s="54" t="n">
        <f aca="false">IF($AS130=$AS$212,SUM(U130:U133),0)</f>
        <v>0</v>
      </c>
      <c r="BD130" s="54" t="n">
        <f aca="false">IF($AS130=$AS$212,SUM(V130:V133),0)</f>
        <v>0</v>
      </c>
      <c r="BE130" s="54" t="n">
        <f aca="false">IF($AS130=$AS$212,SUM(W130:W133),0)</f>
        <v>0</v>
      </c>
    </row>
    <row r="131" customFormat="false" ht="13.5" hidden="true" customHeight="false" outlineLevel="0" collapsed="false">
      <c r="A131" s="84" t="n">
        <f aca="false">+A130+TIME(0,15,0)</f>
        <v>0.1875</v>
      </c>
      <c r="B131" s="82"/>
      <c r="C131" s="82"/>
      <c r="D131" s="82"/>
      <c r="E131" s="82"/>
      <c r="F131" s="82"/>
      <c r="G131" s="82"/>
      <c r="H131" s="82"/>
      <c r="I131" s="82"/>
      <c r="J131" s="66"/>
      <c r="K131" s="84" t="n">
        <f aca="false">+K130+TIME(0,15,0)</f>
        <v>0.1875</v>
      </c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5"/>
      <c r="AB131" s="51" t="n">
        <f aca="false">+ROUND(A131*1000,0)</f>
        <v>188</v>
      </c>
      <c r="AC131" s="83"/>
      <c r="AE131" s="54" t="n">
        <f aca="false">SUM(B131:I131)</f>
        <v>0</v>
      </c>
      <c r="AF131" s="54" t="n">
        <f aca="false">SUM(AE131:AE134)</f>
        <v>0</v>
      </c>
      <c r="AG131" s="54" t="n">
        <f aca="false">IF(AND(AF131=$AF$212,AF131&lt;&gt;0),A131,0)</f>
        <v>0</v>
      </c>
      <c r="AH131" s="54" t="n">
        <f aca="false">IF($AG131=$AG$212,SUM(B131:B134),0)</f>
        <v>0</v>
      </c>
      <c r="AI131" s="54" t="n">
        <f aca="false">IF($AG131=$AG$212,SUM(C131:C134),0)</f>
        <v>0</v>
      </c>
      <c r="AJ131" s="54" t="n">
        <f aca="false">IF($AG131=$AG$212,SUM(D131:D134),0)</f>
        <v>0</v>
      </c>
      <c r="AK131" s="54" t="n">
        <f aca="false">IF($AG131=$AG$212,SUM(E131:E134),0)</f>
        <v>0</v>
      </c>
      <c r="AL131" s="54" t="n">
        <f aca="false">IF($AG131=$AG$212,SUM(F131:F134),0)</f>
        <v>0</v>
      </c>
      <c r="AM131" s="54" t="n">
        <f aca="false">IF($AG131=$AG$212,SUM(G131:G134),0)</f>
        <v>0</v>
      </c>
      <c r="AN131" s="54" t="n">
        <f aca="false">IF($AG131=$AG$212,SUM(H131:H134),0)</f>
        <v>0</v>
      </c>
      <c r="AO131" s="54" t="n">
        <f aca="false">IF($AG131=$AG$212,SUM(I131:I134),0)</f>
        <v>0</v>
      </c>
      <c r="AQ131" s="54" t="n">
        <f aca="false">SUM(L131:W131)</f>
        <v>0</v>
      </c>
      <c r="AR131" s="54" t="n">
        <f aca="false">SUM(AQ131:AQ134)</f>
        <v>0</v>
      </c>
      <c r="AS131" s="54" t="n">
        <f aca="false">IF(AND(AR131=$AR$212,AR131&lt;&gt;0),K131,0)</f>
        <v>0</v>
      </c>
      <c r="AT131" s="54" t="n">
        <f aca="false">IF($AS131=$AS$212,SUM(L131:L134),0)</f>
        <v>0</v>
      </c>
      <c r="AU131" s="54" t="n">
        <f aca="false">IF($AS131=$AS$212,SUM(M131:M134),0)</f>
        <v>0</v>
      </c>
      <c r="AV131" s="54" t="n">
        <f aca="false">IF($AS131=$AS$212,SUM(N131:N134),0)</f>
        <v>0</v>
      </c>
      <c r="AW131" s="54" t="n">
        <f aca="false">IF($AS131=$AS$212,SUM(O131:O134),0)</f>
        <v>0</v>
      </c>
      <c r="AX131" s="54" t="n">
        <f aca="false">IF($AS131=$AS$212,SUM(P131:P134),0)</f>
        <v>0</v>
      </c>
      <c r="AY131" s="54" t="n">
        <f aca="false">IF($AS131=$AS$212,SUM(Q131:Q134),0)</f>
        <v>0</v>
      </c>
      <c r="AZ131" s="54" t="n">
        <f aca="false">IF($AS131=$AS$212,SUM(R131:R134),0)</f>
        <v>0</v>
      </c>
      <c r="BA131" s="54" t="n">
        <f aca="false">IF($AS131=$AS$212,SUM(S131:S134),0)</f>
        <v>0</v>
      </c>
      <c r="BB131" s="54" t="n">
        <f aca="false">IF($AS131=$AS$212,SUM(T131:T134),0)</f>
        <v>0</v>
      </c>
      <c r="BC131" s="54" t="n">
        <f aca="false">IF($AS131=$AS$212,SUM(U131:U134),0)</f>
        <v>0</v>
      </c>
      <c r="BD131" s="54" t="n">
        <f aca="false">IF($AS131=$AS$212,SUM(V131:V134),0)</f>
        <v>0</v>
      </c>
      <c r="BE131" s="54" t="n">
        <f aca="false">IF($AS131=$AS$212,SUM(W131:W134),0)</f>
        <v>0</v>
      </c>
    </row>
    <row r="132" customFormat="false" ht="13.5" hidden="true" customHeight="false" outlineLevel="0" collapsed="false">
      <c r="A132" s="84" t="n">
        <f aca="false">+A131+TIME(0,15,0)</f>
        <v>0.197916666666667</v>
      </c>
      <c r="B132" s="82"/>
      <c r="C132" s="82"/>
      <c r="D132" s="82"/>
      <c r="E132" s="82"/>
      <c r="F132" s="82"/>
      <c r="G132" s="82"/>
      <c r="H132" s="82"/>
      <c r="I132" s="82"/>
      <c r="J132" s="66"/>
      <c r="K132" s="84" t="n">
        <f aca="false">+K131+TIME(0,15,0)</f>
        <v>0.197916666666667</v>
      </c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66"/>
      <c r="AB132" s="51" t="n">
        <f aca="false">+ROUND(A132*1000,0)</f>
        <v>198</v>
      </c>
      <c r="AC132" s="83"/>
      <c r="AE132" s="54" t="n">
        <f aca="false">SUM(B132:I132)</f>
        <v>0</v>
      </c>
      <c r="AF132" s="54" t="n">
        <f aca="false">SUM(AE132:AE135)</f>
        <v>0</v>
      </c>
      <c r="AG132" s="54" t="n">
        <f aca="false">IF(AND(AF132=$AF$212,AF132&lt;&gt;0),A132,0)</f>
        <v>0</v>
      </c>
      <c r="AH132" s="54" t="n">
        <f aca="false">IF($AG132=$AG$212,SUM(B132:B135),0)</f>
        <v>0</v>
      </c>
      <c r="AI132" s="54" t="n">
        <f aca="false">IF($AG132=$AG$212,SUM(C132:C135),0)</f>
        <v>0</v>
      </c>
      <c r="AJ132" s="54" t="n">
        <f aca="false">IF($AG132=$AG$212,SUM(D132:D135),0)</f>
        <v>0</v>
      </c>
      <c r="AK132" s="54" t="n">
        <f aca="false">IF($AG132=$AG$212,SUM(E132:E135),0)</f>
        <v>0</v>
      </c>
      <c r="AL132" s="54" t="n">
        <f aca="false">IF($AG132=$AG$212,SUM(F132:F135),0)</f>
        <v>0</v>
      </c>
      <c r="AM132" s="54" t="n">
        <f aca="false">IF($AG132=$AG$212,SUM(G132:G135),0)</f>
        <v>0</v>
      </c>
      <c r="AN132" s="54" t="n">
        <f aca="false">IF($AG132=$AG$212,SUM(H132:H135),0)</f>
        <v>0</v>
      </c>
      <c r="AO132" s="54" t="n">
        <f aca="false">IF($AG132=$AG$212,SUM(I132:I135),0)</f>
        <v>0</v>
      </c>
      <c r="AQ132" s="54" t="n">
        <f aca="false">SUM(L132:W132)</f>
        <v>0</v>
      </c>
      <c r="AR132" s="54" t="n">
        <f aca="false">SUM(AQ132:AQ135)</f>
        <v>0</v>
      </c>
      <c r="AS132" s="54" t="n">
        <f aca="false">IF(AND(AR132=$AR$212,AR132&lt;&gt;0),K132,0)</f>
        <v>0</v>
      </c>
      <c r="AT132" s="54" t="n">
        <f aca="false">IF($AS132=$AS$212,SUM(L132:L135),0)</f>
        <v>0</v>
      </c>
      <c r="AU132" s="54" t="n">
        <f aca="false">IF($AS132=$AS$212,SUM(M132:M135),0)</f>
        <v>0</v>
      </c>
      <c r="AV132" s="54" t="n">
        <f aca="false">IF($AS132=$AS$212,SUM(N132:N135),0)</f>
        <v>0</v>
      </c>
      <c r="AW132" s="54" t="n">
        <f aca="false">IF($AS132=$AS$212,SUM(O132:O135),0)</f>
        <v>0</v>
      </c>
      <c r="AX132" s="54" t="n">
        <f aca="false">IF($AS132=$AS$212,SUM(P132:P135),0)</f>
        <v>0</v>
      </c>
      <c r="AY132" s="54" t="n">
        <f aca="false">IF($AS132=$AS$212,SUM(Q132:Q135),0)</f>
        <v>0</v>
      </c>
      <c r="AZ132" s="54" t="n">
        <f aca="false">IF($AS132=$AS$212,SUM(R132:R135),0)</f>
        <v>0</v>
      </c>
      <c r="BA132" s="54" t="n">
        <f aca="false">IF($AS132=$AS$212,SUM(S132:S135),0)</f>
        <v>0</v>
      </c>
      <c r="BB132" s="54" t="n">
        <f aca="false">IF($AS132=$AS$212,SUM(T132:T135),0)</f>
        <v>0</v>
      </c>
      <c r="BC132" s="54" t="n">
        <f aca="false">IF($AS132=$AS$212,SUM(U132:U135),0)</f>
        <v>0</v>
      </c>
      <c r="BD132" s="54" t="n">
        <f aca="false">IF($AS132=$AS$212,SUM(V132:V135),0)</f>
        <v>0</v>
      </c>
      <c r="BE132" s="54" t="n">
        <f aca="false">IF($AS132=$AS$212,SUM(W132:W135),0)</f>
        <v>0</v>
      </c>
    </row>
    <row r="133" customFormat="false" ht="13.5" hidden="true" customHeight="false" outlineLevel="0" collapsed="false">
      <c r="A133" s="84" t="n">
        <f aca="false">+A132+TIME(0,15,0)</f>
        <v>0.208333333333333</v>
      </c>
      <c r="B133" s="82"/>
      <c r="C133" s="82"/>
      <c r="D133" s="82"/>
      <c r="E133" s="82"/>
      <c r="F133" s="82"/>
      <c r="G133" s="82"/>
      <c r="H133" s="82"/>
      <c r="I133" s="82"/>
      <c r="J133" s="66"/>
      <c r="K133" s="84" t="n">
        <f aca="false">+K132+TIME(0,15,0)</f>
        <v>0.208333333333333</v>
      </c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66"/>
      <c r="AB133" s="51" t="n">
        <f aca="false">+ROUND(A133*1000,0)</f>
        <v>208</v>
      </c>
      <c r="AC133" s="83"/>
      <c r="AE133" s="54" t="n">
        <f aca="false">SUM(B133:I133)</f>
        <v>0</v>
      </c>
      <c r="AF133" s="54" t="n">
        <f aca="false">SUM(AE133:AE136)</f>
        <v>0</v>
      </c>
      <c r="AG133" s="54" t="n">
        <f aca="false">IF(AND(AF133=$AF$212,AF133&lt;&gt;0),A133,0)</f>
        <v>0</v>
      </c>
      <c r="AH133" s="54" t="n">
        <f aca="false">IF($AG133=$AG$212,SUM(B133:B136),0)</f>
        <v>0</v>
      </c>
      <c r="AI133" s="54" t="n">
        <f aca="false">IF($AG133=$AG$212,SUM(C133:C136),0)</f>
        <v>0</v>
      </c>
      <c r="AJ133" s="54" t="n">
        <f aca="false">IF($AG133=$AG$212,SUM(D133:D136),0)</f>
        <v>0</v>
      </c>
      <c r="AK133" s="54" t="n">
        <f aca="false">IF($AG133=$AG$212,SUM(E133:E136),0)</f>
        <v>0</v>
      </c>
      <c r="AL133" s="54" t="n">
        <f aca="false">IF($AG133=$AG$212,SUM(F133:F136),0)</f>
        <v>0</v>
      </c>
      <c r="AM133" s="54" t="n">
        <f aca="false">IF($AG133=$AG$212,SUM(G133:G136),0)</f>
        <v>0</v>
      </c>
      <c r="AN133" s="54" t="n">
        <f aca="false">IF($AG133=$AG$212,SUM(H133:H136),0)</f>
        <v>0</v>
      </c>
      <c r="AO133" s="54" t="n">
        <f aca="false">IF($AG133=$AG$212,SUM(I133:I136),0)</f>
        <v>0</v>
      </c>
      <c r="AQ133" s="54" t="n">
        <f aca="false">SUM(L133:W133)</f>
        <v>0</v>
      </c>
      <c r="AR133" s="54" t="n">
        <f aca="false">SUM(AQ133:AQ136)</f>
        <v>0</v>
      </c>
      <c r="AS133" s="54" t="n">
        <f aca="false">IF(AND(AR133=$AR$212,AR133&lt;&gt;0),K133,0)</f>
        <v>0</v>
      </c>
      <c r="AT133" s="54" t="n">
        <f aca="false">IF($AS133=$AS$212,SUM(L133:L136),0)</f>
        <v>0</v>
      </c>
      <c r="AU133" s="54" t="n">
        <f aca="false">IF($AS133=$AS$212,SUM(M133:M136),0)</f>
        <v>0</v>
      </c>
      <c r="AV133" s="54" t="n">
        <f aca="false">IF($AS133=$AS$212,SUM(N133:N136),0)</f>
        <v>0</v>
      </c>
      <c r="AW133" s="54" t="n">
        <f aca="false">IF($AS133=$AS$212,SUM(O133:O136),0)</f>
        <v>0</v>
      </c>
      <c r="AX133" s="54" t="n">
        <f aca="false">IF($AS133=$AS$212,SUM(P133:P136),0)</f>
        <v>0</v>
      </c>
      <c r="AY133" s="54" t="n">
        <f aca="false">IF($AS133=$AS$212,SUM(Q133:Q136),0)</f>
        <v>0</v>
      </c>
      <c r="AZ133" s="54" t="n">
        <f aca="false">IF($AS133=$AS$212,SUM(R133:R136),0)</f>
        <v>0</v>
      </c>
      <c r="BA133" s="54" t="n">
        <f aca="false">IF($AS133=$AS$212,SUM(S133:S136),0)</f>
        <v>0</v>
      </c>
      <c r="BB133" s="54" t="n">
        <f aca="false">IF($AS133=$AS$212,SUM(T133:T136),0)</f>
        <v>0</v>
      </c>
      <c r="BC133" s="54" t="n">
        <f aca="false">IF($AS133=$AS$212,SUM(U133:U136),0)</f>
        <v>0</v>
      </c>
      <c r="BD133" s="54" t="n">
        <f aca="false">IF($AS133=$AS$212,SUM(V133:V136),0)</f>
        <v>0</v>
      </c>
      <c r="BE133" s="54" t="n">
        <f aca="false">IF($AS133=$AS$212,SUM(W133:W136),0)</f>
        <v>0</v>
      </c>
    </row>
    <row r="134" customFormat="false" ht="13.5" hidden="true" customHeight="false" outlineLevel="0" collapsed="false">
      <c r="A134" s="84" t="n">
        <f aca="false">+A133+TIME(0,15,0)</f>
        <v>0.21875</v>
      </c>
      <c r="B134" s="82"/>
      <c r="C134" s="82"/>
      <c r="D134" s="82"/>
      <c r="E134" s="82"/>
      <c r="F134" s="82"/>
      <c r="G134" s="82"/>
      <c r="H134" s="82"/>
      <c r="I134" s="82"/>
      <c r="J134" s="66"/>
      <c r="K134" s="84" t="n">
        <f aca="false">+K133+TIME(0,15,0)</f>
        <v>0.21875</v>
      </c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66"/>
      <c r="AB134" s="51" t="n">
        <f aca="false">+ROUND(A134*1000,0)</f>
        <v>219</v>
      </c>
      <c r="AC134" s="83"/>
      <c r="AE134" s="54" t="n">
        <f aca="false">SUM(B134:I134)</f>
        <v>0</v>
      </c>
      <c r="AF134" s="54" t="n">
        <f aca="false">SUM(AE134:AE137)</f>
        <v>0</v>
      </c>
      <c r="AG134" s="54" t="n">
        <f aca="false">IF(AND(AF134=$AF$212,AF134&lt;&gt;0),A134,0)</f>
        <v>0</v>
      </c>
      <c r="AH134" s="54" t="n">
        <f aca="false">IF($AG134=$AG$212,SUM(B134:B137),0)</f>
        <v>0</v>
      </c>
      <c r="AI134" s="54" t="n">
        <f aca="false">IF($AG134=$AG$212,SUM(C134:C137),0)</f>
        <v>0</v>
      </c>
      <c r="AJ134" s="54" t="n">
        <f aca="false">IF($AG134=$AG$212,SUM(D134:D137),0)</f>
        <v>0</v>
      </c>
      <c r="AK134" s="54" t="n">
        <f aca="false">IF($AG134=$AG$212,SUM(E134:E137),0)</f>
        <v>0</v>
      </c>
      <c r="AL134" s="54" t="n">
        <f aca="false">IF($AG134=$AG$212,SUM(F134:F137),0)</f>
        <v>0</v>
      </c>
      <c r="AM134" s="54" t="n">
        <f aca="false">IF($AG134=$AG$212,SUM(G134:G137),0)</f>
        <v>0</v>
      </c>
      <c r="AN134" s="54" t="n">
        <f aca="false">IF($AG134=$AG$212,SUM(H134:H137),0)</f>
        <v>0</v>
      </c>
      <c r="AO134" s="54" t="n">
        <f aca="false">IF($AG134=$AG$212,SUM(I134:I137),0)</f>
        <v>0</v>
      </c>
      <c r="AQ134" s="54" t="n">
        <f aca="false">SUM(L134:W134)</f>
        <v>0</v>
      </c>
      <c r="AR134" s="54" t="n">
        <f aca="false">SUM(AQ134:AQ137)</f>
        <v>0</v>
      </c>
      <c r="AS134" s="54" t="n">
        <f aca="false">IF(AND(AR134=$AR$212,AR134&lt;&gt;0),K134,0)</f>
        <v>0</v>
      </c>
      <c r="AT134" s="54" t="n">
        <f aca="false">IF($AS134=$AS$212,SUM(L134:L137),0)</f>
        <v>0</v>
      </c>
      <c r="AU134" s="54" t="n">
        <f aca="false">IF($AS134=$AS$212,SUM(M134:M137),0)</f>
        <v>0</v>
      </c>
      <c r="AV134" s="54" t="n">
        <f aca="false">IF($AS134=$AS$212,SUM(N134:N137),0)</f>
        <v>0</v>
      </c>
      <c r="AW134" s="54" t="n">
        <f aca="false">IF($AS134=$AS$212,SUM(O134:O137),0)</f>
        <v>0</v>
      </c>
      <c r="AX134" s="54" t="n">
        <f aca="false">IF($AS134=$AS$212,SUM(P134:P137),0)</f>
        <v>0</v>
      </c>
      <c r="AY134" s="54" t="n">
        <f aca="false">IF($AS134=$AS$212,SUM(Q134:Q137),0)</f>
        <v>0</v>
      </c>
      <c r="AZ134" s="54" t="n">
        <f aca="false">IF($AS134=$AS$212,SUM(R134:R137),0)</f>
        <v>0</v>
      </c>
      <c r="BA134" s="54" t="n">
        <f aca="false">IF($AS134=$AS$212,SUM(S134:S137),0)</f>
        <v>0</v>
      </c>
      <c r="BB134" s="54" t="n">
        <f aca="false">IF($AS134=$AS$212,SUM(T134:T137),0)</f>
        <v>0</v>
      </c>
      <c r="BC134" s="54" t="n">
        <f aca="false">IF($AS134=$AS$212,SUM(U134:U137),0)</f>
        <v>0</v>
      </c>
      <c r="BD134" s="54" t="n">
        <f aca="false">IF($AS134=$AS$212,SUM(V134:V137),0)</f>
        <v>0</v>
      </c>
      <c r="BE134" s="54" t="n">
        <f aca="false">IF($AS134=$AS$212,SUM(W134:W137),0)</f>
        <v>0</v>
      </c>
    </row>
    <row r="135" customFormat="false" ht="13.5" hidden="true" customHeight="false" outlineLevel="0" collapsed="false">
      <c r="A135" s="84" t="n">
        <f aca="false">+A134+TIME(0,15,0)</f>
        <v>0.229166666666667</v>
      </c>
      <c r="B135" s="82"/>
      <c r="C135" s="82"/>
      <c r="D135" s="82"/>
      <c r="E135" s="82"/>
      <c r="F135" s="82"/>
      <c r="G135" s="82"/>
      <c r="H135" s="82"/>
      <c r="I135" s="82"/>
      <c r="J135" s="66"/>
      <c r="K135" s="84" t="n">
        <f aca="false">+K134+TIME(0,15,0)</f>
        <v>0.229166666666667</v>
      </c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66"/>
      <c r="AB135" s="51" t="n">
        <f aca="false">+ROUND(A135*1000,0)</f>
        <v>229</v>
      </c>
      <c r="AC135" s="83"/>
      <c r="AE135" s="54" t="n">
        <f aca="false">SUM(B135:I135)</f>
        <v>0</v>
      </c>
      <c r="AF135" s="54" t="n">
        <f aca="false">SUM(AE135:AE138)</f>
        <v>0</v>
      </c>
      <c r="AG135" s="54" t="n">
        <f aca="false">IF(AND(AF135=$AF$212,AF135&lt;&gt;0),A135,0)</f>
        <v>0</v>
      </c>
      <c r="AH135" s="54" t="n">
        <f aca="false">IF($AG135=$AG$212,SUM(B135:B138),0)</f>
        <v>0</v>
      </c>
      <c r="AI135" s="54" t="n">
        <f aca="false">IF($AG135=$AG$212,SUM(C135:C138),0)</f>
        <v>0</v>
      </c>
      <c r="AJ135" s="54" t="n">
        <f aca="false">IF($AG135=$AG$212,SUM(D135:D138),0)</f>
        <v>0</v>
      </c>
      <c r="AK135" s="54" t="n">
        <f aca="false">IF($AG135=$AG$212,SUM(E135:E138),0)</f>
        <v>0</v>
      </c>
      <c r="AL135" s="54" t="n">
        <f aca="false">IF($AG135=$AG$212,SUM(F135:F138),0)</f>
        <v>0</v>
      </c>
      <c r="AM135" s="54" t="n">
        <f aca="false">IF($AG135=$AG$212,SUM(G135:G138),0)</f>
        <v>0</v>
      </c>
      <c r="AN135" s="54" t="n">
        <f aca="false">IF($AG135=$AG$212,SUM(H135:H138),0)</f>
        <v>0</v>
      </c>
      <c r="AO135" s="54" t="n">
        <f aca="false">IF($AG135=$AG$212,SUM(I135:I138),0)</f>
        <v>0</v>
      </c>
      <c r="AQ135" s="54" t="n">
        <f aca="false">SUM(L135:W135)</f>
        <v>0</v>
      </c>
      <c r="AR135" s="54" t="n">
        <f aca="false">SUM(AQ135:AQ138)</f>
        <v>0</v>
      </c>
      <c r="AS135" s="54" t="n">
        <f aca="false">IF(AND(AR135=$AR$212,AR135&lt;&gt;0),K135,0)</f>
        <v>0</v>
      </c>
      <c r="AT135" s="54" t="n">
        <f aca="false">IF($AS135=$AS$212,SUM(L135:L138),0)</f>
        <v>0</v>
      </c>
      <c r="AU135" s="54" t="n">
        <f aca="false">IF($AS135=$AS$212,SUM(M135:M138),0)</f>
        <v>0</v>
      </c>
      <c r="AV135" s="54" t="n">
        <f aca="false">IF($AS135=$AS$212,SUM(N135:N138),0)</f>
        <v>0</v>
      </c>
      <c r="AW135" s="54" t="n">
        <f aca="false">IF($AS135=$AS$212,SUM(O135:O138),0)</f>
        <v>0</v>
      </c>
      <c r="AX135" s="54" t="n">
        <f aca="false">IF($AS135=$AS$212,SUM(P135:P138),0)</f>
        <v>0</v>
      </c>
      <c r="AY135" s="54" t="n">
        <f aca="false">IF($AS135=$AS$212,SUM(Q135:Q138),0)</f>
        <v>0</v>
      </c>
      <c r="AZ135" s="54" t="n">
        <f aca="false">IF($AS135=$AS$212,SUM(R135:R138),0)</f>
        <v>0</v>
      </c>
      <c r="BA135" s="54" t="n">
        <f aca="false">IF($AS135=$AS$212,SUM(S135:S138),0)</f>
        <v>0</v>
      </c>
      <c r="BB135" s="54" t="n">
        <f aca="false">IF($AS135=$AS$212,SUM(T135:T138),0)</f>
        <v>0</v>
      </c>
      <c r="BC135" s="54" t="n">
        <f aca="false">IF($AS135=$AS$212,SUM(U135:U138),0)</f>
        <v>0</v>
      </c>
      <c r="BD135" s="54" t="n">
        <f aca="false">IF($AS135=$AS$212,SUM(V135:V138),0)</f>
        <v>0</v>
      </c>
      <c r="BE135" s="54" t="n">
        <f aca="false">IF($AS135=$AS$212,SUM(W135:W138),0)</f>
        <v>0</v>
      </c>
    </row>
    <row r="136" customFormat="false" ht="13.5" hidden="true" customHeight="false" outlineLevel="0" collapsed="false">
      <c r="A136" s="84" t="n">
        <f aca="false">+A135+TIME(0,15,0)</f>
        <v>0.239583333333333</v>
      </c>
      <c r="B136" s="82"/>
      <c r="C136" s="82"/>
      <c r="D136" s="82"/>
      <c r="E136" s="82"/>
      <c r="F136" s="82"/>
      <c r="G136" s="82"/>
      <c r="H136" s="82"/>
      <c r="I136" s="82"/>
      <c r="J136" s="66"/>
      <c r="K136" s="84" t="n">
        <f aca="false">+K135+TIME(0,15,0)</f>
        <v>0.239583333333333</v>
      </c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2"/>
      <c r="X136" s="66"/>
      <c r="AB136" s="51" t="n">
        <f aca="false">+ROUND(A136*1000,0)</f>
        <v>240</v>
      </c>
      <c r="AC136" s="83"/>
      <c r="AE136" s="54" t="n">
        <f aca="false">SUM(B136:I136)</f>
        <v>0</v>
      </c>
      <c r="AF136" s="54" t="n">
        <f aca="false">SUM(AE136:AE139)</f>
        <v>0</v>
      </c>
      <c r="AG136" s="54" t="n">
        <f aca="false">IF(AND(AF136=$AF$212,AF136&lt;&gt;0),A136,0)</f>
        <v>0</v>
      </c>
      <c r="AH136" s="54" t="n">
        <f aca="false">IF($AG136=$AG$212,SUM(B136:B139),0)</f>
        <v>0</v>
      </c>
      <c r="AI136" s="54" t="n">
        <f aca="false">IF($AG136=$AG$212,SUM(C136:C139),0)</f>
        <v>0</v>
      </c>
      <c r="AJ136" s="54" t="n">
        <f aca="false">IF($AG136=$AG$212,SUM(D136:D139),0)</f>
        <v>0</v>
      </c>
      <c r="AK136" s="54" t="n">
        <f aca="false">IF($AG136=$AG$212,SUM(E136:E139),0)</f>
        <v>0</v>
      </c>
      <c r="AL136" s="54" t="n">
        <f aca="false">IF($AG136=$AG$212,SUM(F136:F139),0)</f>
        <v>0</v>
      </c>
      <c r="AM136" s="54" t="n">
        <f aca="false">IF($AG136=$AG$212,SUM(G136:G139),0)</f>
        <v>0</v>
      </c>
      <c r="AN136" s="54" t="n">
        <f aca="false">IF($AG136=$AG$212,SUM(H136:H139),0)</f>
        <v>0</v>
      </c>
      <c r="AO136" s="54" t="n">
        <f aca="false">IF($AG136=$AG$212,SUM(I136:I139),0)</f>
        <v>0</v>
      </c>
      <c r="AQ136" s="54" t="n">
        <f aca="false">SUM(L136:W136)</f>
        <v>0</v>
      </c>
      <c r="AR136" s="54" t="n">
        <f aca="false">SUM(AQ136:AQ139)</f>
        <v>0</v>
      </c>
      <c r="AS136" s="54" t="n">
        <f aca="false">IF(AND(AR136=$AR$212,AR136&lt;&gt;0),K136,0)</f>
        <v>0</v>
      </c>
      <c r="AT136" s="54" t="n">
        <f aca="false">IF($AS136=$AS$212,SUM(L136:L139),0)</f>
        <v>0</v>
      </c>
      <c r="AU136" s="54" t="n">
        <f aca="false">IF($AS136=$AS$212,SUM(M136:M139),0)</f>
        <v>0</v>
      </c>
      <c r="AV136" s="54" t="n">
        <f aca="false">IF($AS136=$AS$212,SUM(N136:N139),0)</f>
        <v>0</v>
      </c>
      <c r="AW136" s="54" t="n">
        <f aca="false">IF($AS136=$AS$212,SUM(O136:O139),0)</f>
        <v>0</v>
      </c>
      <c r="AX136" s="54" t="n">
        <f aca="false">IF($AS136=$AS$212,SUM(P136:P139),0)</f>
        <v>0</v>
      </c>
      <c r="AY136" s="54" t="n">
        <f aca="false">IF($AS136=$AS$212,SUM(Q136:Q139),0)</f>
        <v>0</v>
      </c>
      <c r="AZ136" s="54" t="n">
        <f aca="false">IF($AS136=$AS$212,SUM(R136:R139),0)</f>
        <v>0</v>
      </c>
      <c r="BA136" s="54" t="n">
        <f aca="false">IF($AS136=$AS$212,SUM(S136:S139),0)</f>
        <v>0</v>
      </c>
      <c r="BB136" s="54" t="n">
        <f aca="false">IF($AS136=$AS$212,SUM(T136:T139),0)</f>
        <v>0</v>
      </c>
      <c r="BC136" s="54" t="n">
        <f aca="false">IF($AS136=$AS$212,SUM(U136:U139),0)</f>
        <v>0</v>
      </c>
      <c r="BD136" s="54" t="n">
        <f aca="false">IF($AS136=$AS$212,SUM(V136:V139),0)</f>
        <v>0</v>
      </c>
      <c r="BE136" s="54" t="n">
        <f aca="false">IF($AS136=$AS$212,SUM(W136:W139),0)</f>
        <v>0</v>
      </c>
    </row>
    <row r="137" customFormat="false" ht="13.5" hidden="true" customHeight="false" outlineLevel="0" collapsed="false">
      <c r="A137" s="84" t="n">
        <f aca="false">+A136+TIME(0,15,0)</f>
        <v>0.25</v>
      </c>
      <c r="B137" s="82"/>
      <c r="C137" s="82"/>
      <c r="D137" s="82"/>
      <c r="E137" s="82"/>
      <c r="F137" s="82"/>
      <c r="G137" s="82"/>
      <c r="H137" s="82"/>
      <c r="I137" s="82"/>
      <c r="J137" s="66"/>
      <c r="K137" s="84" t="n">
        <f aca="false">+K136+TIME(0,15,0)</f>
        <v>0.25</v>
      </c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66"/>
      <c r="AB137" s="51" t="n">
        <f aca="false">+ROUND(A137*1000,0)</f>
        <v>250</v>
      </c>
      <c r="AC137" s="83"/>
      <c r="AE137" s="54" t="n">
        <f aca="false">SUM(B137:I137)</f>
        <v>0</v>
      </c>
      <c r="AF137" s="54" t="n">
        <f aca="false">SUM(AE137:AE140)</f>
        <v>0</v>
      </c>
      <c r="AG137" s="54" t="n">
        <f aca="false">IF(AND(AF137=$AF$212,AF137&lt;&gt;0),A137,0)</f>
        <v>0</v>
      </c>
      <c r="AH137" s="54" t="n">
        <f aca="false">IF($AG137=$AG$212,SUM(B137:B140),0)</f>
        <v>0</v>
      </c>
      <c r="AI137" s="54" t="n">
        <f aca="false">IF($AG137=$AG$212,SUM(C137:C140),0)</f>
        <v>0</v>
      </c>
      <c r="AJ137" s="54" t="n">
        <f aca="false">IF($AG137=$AG$212,SUM(D137:D140),0)</f>
        <v>0</v>
      </c>
      <c r="AK137" s="54" t="n">
        <f aca="false">IF($AG137=$AG$212,SUM(E137:E140),0)</f>
        <v>0</v>
      </c>
      <c r="AL137" s="54" t="n">
        <f aca="false">IF($AG137=$AG$212,SUM(F137:F140),0)</f>
        <v>0</v>
      </c>
      <c r="AM137" s="54" t="n">
        <f aca="false">IF($AG137=$AG$212,SUM(G137:G140),0)</f>
        <v>0</v>
      </c>
      <c r="AN137" s="54" t="n">
        <f aca="false">IF($AG137=$AG$212,SUM(H137:H140),0)</f>
        <v>0</v>
      </c>
      <c r="AO137" s="54" t="n">
        <f aca="false">IF($AG137=$AG$212,SUM(I137:I140),0)</f>
        <v>0</v>
      </c>
      <c r="AQ137" s="54" t="n">
        <f aca="false">SUM(L137:W137)</f>
        <v>0</v>
      </c>
      <c r="AR137" s="54" t="n">
        <f aca="false">SUM(AQ137:AQ140)</f>
        <v>0</v>
      </c>
      <c r="AS137" s="54" t="n">
        <f aca="false">IF(AND(AR137=$AR$212,AR137&lt;&gt;0),K137,0)</f>
        <v>0</v>
      </c>
      <c r="AT137" s="54" t="n">
        <f aca="false">IF($AS137=$AS$212,SUM(L137:L140),0)</f>
        <v>0</v>
      </c>
      <c r="AU137" s="54" t="n">
        <f aca="false">IF($AS137=$AS$212,SUM(M137:M140),0)</f>
        <v>0</v>
      </c>
      <c r="AV137" s="54" t="n">
        <f aca="false">IF($AS137=$AS$212,SUM(N137:N140),0)</f>
        <v>0</v>
      </c>
      <c r="AW137" s="54" t="n">
        <f aca="false">IF($AS137=$AS$212,SUM(O137:O140),0)</f>
        <v>0</v>
      </c>
      <c r="AX137" s="54" t="n">
        <f aca="false">IF($AS137=$AS$212,SUM(P137:P140),0)</f>
        <v>0</v>
      </c>
      <c r="AY137" s="54" t="n">
        <f aca="false">IF($AS137=$AS$212,SUM(Q137:Q140),0)</f>
        <v>0</v>
      </c>
      <c r="AZ137" s="54" t="n">
        <f aca="false">IF($AS137=$AS$212,SUM(R137:R140),0)</f>
        <v>0</v>
      </c>
      <c r="BA137" s="54" t="n">
        <f aca="false">IF($AS137=$AS$212,SUM(S137:S140),0)</f>
        <v>0</v>
      </c>
      <c r="BB137" s="54" t="n">
        <f aca="false">IF($AS137=$AS$212,SUM(T137:T140),0)</f>
        <v>0</v>
      </c>
      <c r="BC137" s="54" t="n">
        <f aca="false">IF($AS137=$AS$212,SUM(U137:U140),0)</f>
        <v>0</v>
      </c>
      <c r="BD137" s="54" t="n">
        <f aca="false">IF($AS137=$AS$212,SUM(V137:V140),0)</f>
        <v>0</v>
      </c>
      <c r="BE137" s="54" t="n">
        <f aca="false">IF($AS137=$AS$212,SUM(W137:W140),0)</f>
        <v>0</v>
      </c>
    </row>
    <row r="138" customFormat="false" ht="13.5" hidden="true" customHeight="false" outlineLevel="0" collapsed="false">
      <c r="A138" s="84" t="n">
        <f aca="false">+A137+TIME(0,15,0)</f>
        <v>0.260416666666667</v>
      </c>
      <c r="B138" s="82"/>
      <c r="C138" s="82"/>
      <c r="D138" s="82"/>
      <c r="E138" s="82"/>
      <c r="F138" s="82"/>
      <c r="G138" s="82"/>
      <c r="H138" s="82"/>
      <c r="I138" s="82"/>
      <c r="J138" s="66"/>
      <c r="K138" s="84" t="n">
        <f aca="false">+K137+TIME(0,15,0)</f>
        <v>0.260416666666667</v>
      </c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66"/>
      <c r="AB138" s="51" t="n">
        <f aca="false">+ROUND(A138*1000,0)</f>
        <v>260</v>
      </c>
      <c r="AC138" s="83"/>
      <c r="AE138" s="54" t="n">
        <f aca="false">SUM(B138:I138)</f>
        <v>0</v>
      </c>
      <c r="AF138" s="54" t="n">
        <f aca="false">SUM(AE138:AE141)</f>
        <v>0</v>
      </c>
      <c r="AG138" s="54" t="n">
        <f aca="false">IF(AND(AF138=$AF$212,AF138&lt;&gt;0),A138,0)</f>
        <v>0</v>
      </c>
      <c r="AH138" s="54" t="n">
        <f aca="false">IF($AG138=$AG$212,SUM(B138:B141),0)</f>
        <v>0</v>
      </c>
      <c r="AI138" s="54" t="n">
        <f aca="false">IF($AG138=$AG$212,SUM(C138:C141),0)</f>
        <v>0</v>
      </c>
      <c r="AJ138" s="54" t="n">
        <f aca="false">IF($AG138=$AG$212,SUM(D138:D141),0)</f>
        <v>0</v>
      </c>
      <c r="AK138" s="54" t="n">
        <f aca="false">IF($AG138=$AG$212,SUM(E138:E141),0)</f>
        <v>0</v>
      </c>
      <c r="AL138" s="54" t="n">
        <f aca="false">IF($AG138=$AG$212,SUM(F138:F141),0)</f>
        <v>0</v>
      </c>
      <c r="AM138" s="54" t="n">
        <f aca="false">IF($AG138=$AG$212,SUM(G138:G141),0)</f>
        <v>0</v>
      </c>
      <c r="AN138" s="54" t="n">
        <f aca="false">IF($AG138=$AG$212,SUM(H138:H141),0)</f>
        <v>0</v>
      </c>
      <c r="AO138" s="54" t="n">
        <f aca="false">IF($AG138=$AG$212,SUM(I138:I141),0)</f>
        <v>0</v>
      </c>
      <c r="AQ138" s="54" t="n">
        <f aca="false">SUM(L138:W138)</f>
        <v>0</v>
      </c>
      <c r="AR138" s="54" t="n">
        <f aca="false">SUM(AQ138:AQ141)</f>
        <v>0</v>
      </c>
      <c r="AS138" s="54" t="n">
        <f aca="false">IF(AND(AR138=$AR$212,AR138&lt;&gt;0),K138,0)</f>
        <v>0</v>
      </c>
      <c r="AT138" s="54" t="n">
        <f aca="false">IF($AS138=$AS$212,SUM(L138:L141),0)</f>
        <v>0</v>
      </c>
      <c r="AU138" s="54" t="n">
        <f aca="false">IF($AS138=$AS$212,SUM(M138:M141),0)</f>
        <v>0</v>
      </c>
      <c r="AV138" s="54" t="n">
        <f aca="false">IF($AS138=$AS$212,SUM(N138:N141),0)</f>
        <v>0</v>
      </c>
      <c r="AW138" s="54" t="n">
        <f aca="false">IF($AS138=$AS$212,SUM(O138:O141),0)</f>
        <v>0</v>
      </c>
      <c r="AX138" s="54" t="n">
        <f aca="false">IF($AS138=$AS$212,SUM(P138:P141),0)</f>
        <v>0</v>
      </c>
      <c r="AY138" s="54" t="n">
        <f aca="false">IF($AS138=$AS$212,SUM(Q138:Q141),0)</f>
        <v>0</v>
      </c>
      <c r="AZ138" s="54" t="n">
        <f aca="false">IF($AS138=$AS$212,SUM(R138:R141),0)</f>
        <v>0</v>
      </c>
      <c r="BA138" s="54" t="n">
        <f aca="false">IF($AS138=$AS$212,SUM(S138:S141),0)</f>
        <v>0</v>
      </c>
      <c r="BB138" s="54" t="n">
        <f aca="false">IF($AS138=$AS$212,SUM(T138:T141),0)</f>
        <v>0</v>
      </c>
      <c r="BC138" s="54" t="n">
        <f aca="false">IF($AS138=$AS$212,SUM(U138:U141),0)</f>
        <v>0</v>
      </c>
      <c r="BD138" s="54" t="n">
        <f aca="false">IF($AS138=$AS$212,SUM(V138:V141),0)</f>
        <v>0</v>
      </c>
      <c r="BE138" s="54" t="n">
        <f aca="false">IF($AS138=$AS$212,SUM(W138:W141),0)</f>
        <v>0</v>
      </c>
    </row>
    <row r="139" customFormat="false" ht="13.5" hidden="true" customHeight="false" outlineLevel="0" collapsed="false">
      <c r="A139" s="84" t="n">
        <f aca="false">+A138+TIME(0,15,0)</f>
        <v>0.270833333333333</v>
      </c>
      <c r="B139" s="82"/>
      <c r="C139" s="82"/>
      <c r="D139" s="82"/>
      <c r="E139" s="82"/>
      <c r="F139" s="82"/>
      <c r="G139" s="82"/>
      <c r="H139" s="82"/>
      <c r="I139" s="82"/>
      <c r="J139" s="66"/>
      <c r="K139" s="84" t="n">
        <f aca="false">+K138+TIME(0,15,0)</f>
        <v>0.270833333333333</v>
      </c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66"/>
      <c r="AB139" s="51" t="n">
        <f aca="false">+ROUND(A139*1000,0)</f>
        <v>271</v>
      </c>
      <c r="AC139" s="83"/>
      <c r="AE139" s="54" t="n">
        <f aca="false">SUM(B139:I139)</f>
        <v>0</v>
      </c>
      <c r="AF139" s="54" t="n">
        <f aca="false">SUM(AE139:AE142)</f>
        <v>0</v>
      </c>
      <c r="AG139" s="54" t="n">
        <f aca="false">IF(AND(AF139=$AF$212,AF139&lt;&gt;0),A139,0)</f>
        <v>0</v>
      </c>
      <c r="AH139" s="54" t="n">
        <f aca="false">IF($AG139=$AG$212,SUM(B139:B142),0)</f>
        <v>0</v>
      </c>
      <c r="AI139" s="54" t="n">
        <f aca="false">IF($AG139=$AG$212,SUM(C139:C142),0)</f>
        <v>0</v>
      </c>
      <c r="AJ139" s="54" t="n">
        <f aca="false">IF($AG139=$AG$212,SUM(D139:D142),0)</f>
        <v>0</v>
      </c>
      <c r="AK139" s="54" t="n">
        <f aca="false">IF($AG139=$AG$212,SUM(E139:E142),0)</f>
        <v>0</v>
      </c>
      <c r="AL139" s="54" t="n">
        <f aca="false">IF($AG139=$AG$212,SUM(F139:F142),0)</f>
        <v>0</v>
      </c>
      <c r="AM139" s="54" t="n">
        <f aca="false">IF($AG139=$AG$212,SUM(G139:G142),0)</f>
        <v>0</v>
      </c>
      <c r="AN139" s="54" t="n">
        <f aca="false">IF($AG139=$AG$212,SUM(H139:H142),0)</f>
        <v>0</v>
      </c>
      <c r="AO139" s="54" t="n">
        <f aca="false">IF($AG139=$AG$212,SUM(I139:I142),0)</f>
        <v>0</v>
      </c>
      <c r="AQ139" s="54" t="n">
        <f aca="false">SUM(L139:W139)</f>
        <v>0</v>
      </c>
      <c r="AR139" s="54" t="n">
        <f aca="false">SUM(AQ139:AQ142)</f>
        <v>0</v>
      </c>
      <c r="AS139" s="54" t="n">
        <f aca="false">IF(AND(AR139=$AR$212,AR139&lt;&gt;0),K139,0)</f>
        <v>0</v>
      </c>
      <c r="AT139" s="54" t="n">
        <f aca="false">IF($AS139=$AS$212,SUM(L139:L142),0)</f>
        <v>0</v>
      </c>
      <c r="AU139" s="54" t="n">
        <f aca="false">IF($AS139=$AS$212,SUM(M139:M142),0)</f>
        <v>0</v>
      </c>
      <c r="AV139" s="54" t="n">
        <f aca="false">IF($AS139=$AS$212,SUM(N139:N142),0)</f>
        <v>0</v>
      </c>
      <c r="AW139" s="54" t="n">
        <f aca="false">IF($AS139=$AS$212,SUM(O139:O142),0)</f>
        <v>0</v>
      </c>
      <c r="AX139" s="54" t="n">
        <f aca="false">IF($AS139=$AS$212,SUM(P139:P142),0)</f>
        <v>0</v>
      </c>
      <c r="AY139" s="54" t="n">
        <f aca="false">IF($AS139=$AS$212,SUM(Q139:Q142),0)</f>
        <v>0</v>
      </c>
      <c r="AZ139" s="54" t="n">
        <f aca="false">IF($AS139=$AS$212,SUM(R139:R142),0)</f>
        <v>0</v>
      </c>
      <c r="BA139" s="54" t="n">
        <f aca="false">IF($AS139=$AS$212,SUM(S139:S142),0)</f>
        <v>0</v>
      </c>
      <c r="BB139" s="54" t="n">
        <f aca="false">IF($AS139=$AS$212,SUM(T139:T142),0)</f>
        <v>0</v>
      </c>
      <c r="BC139" s="54" t="n">
        <f aca="false">IF($AS139=$AS$212,SUM(U139:U142),0)</f>
        <v>0</v>
      </c>
      <c r="BD139" s="54" t="n">
        <f aca="false">IF($AS139=$AS$212,SUM(V139:V142),0)</f>
        <v>0</v>
      </c>
      <c r="BE139" s="54" t="n">
        <f aca="false">IF($AS139=$AS$212,SUM(W139:W142),0)</f>
        <v>0</v>
      </c>
    </row>
    <row r="140" customFormat="false" ht="13.5" hidden="true" customHeight="false" outlineLevel="0" collapsed="false">
      <c r="A140" s="84" t="n">
        <f aca="false">+A139+TIME(0,15,0)</f>
        <v>0.28125</v>
      </c>
      <c r="B140" s="82"/>
      <c r="C140" s="82"/>
      <c r="D140" s="82"/>
      <c r="E140" s="82"/>
      <c r="F140" s="82"/>
      <c r="G140" s="82"/>
      <c r="H140" s="82"/>
      <c r="I140" s="82"/>
      <c r="J140" s="66"/>
      <c r="K140" s="84" t="n">
        <f aca="false">+K139+TIME(0,15,0)</f>
        <v>0.28125</v>
      </c>
      <c r="L140" s="82"/>
      <c r="M140" s="82"/>
      <c r="N140" s="82"/>
      <c r="O140" s="82"/>
      <c r="P140" s="82"/>
      <c r="Q140" s="82"/>
      <c r="R140" s="82"/>
      <c r="S140" s="82"/>
      <c r="T140" s="82"/>
      <c r="U140" s="82"/>
      <c r="V140" s="82"/>
      <c r="W140" s="82"/>
      <c r="X140" s="66"/>
      <c r="AB140" s="51" t="n">
        <f aca="false">+ROUND(A140*1000,0)</f>
        <v>281</v>
      </c>
      <c r="AC140" s="83"/>
      <c r="AE140" s="54" t="n">
        <f aca="false">SUM(B140:I140)</f>
        <v>0</v>
      </c>
      <c r="AF140" s="54" t="n">
        <f aca="false">SUM(AE140:AE143)</f>
        <v>0</v>
      </c>
      <c r="AG140" s="54" t="n">
        <f aca="false">IF(AND(AF140=$AF$212,AF140&lt;&gt;0),A140,0)</f>
        <v>0</v>
      </c>
      <c r="AH140" s="54" t="n">
        <f aca="false">IF($AG140=$AG$212,SUM(B140:B143),0)</f>
        <v>0</v>
      </c>
      <c r="AI140" s="54" t="n">
        <f aca="false">IF($AG140=$AG$212,SUM(C140:C143),0)</f>
        <v>0</v>
      </c>
      <c r="AJ140" s="54" t="n">
        <f aca="false">IF($AG140=$AG$212,SUM(D140:D143),0)</f>
        <v>0</v>
      </c>
      <c r="AK140" s="54" t="n">
        <f aca="false">IF($AG140=$AG$212,SUM(E140:E143),0)</f>
        <v>0</v>
      </c>
      <c r="AL140" s="54" t="n">
        <f aca="false">IF($AG140=$AG$212,SUM(F140:F143),0)</f>
        <v>0</v>
      </c>
      <c r="AM140" s="54" t="n">
        <f aca="false">IF($AG140=$AG$212,SUM(G140:G143),0)</f>
        <v>0</v>
      </c>
      <c r="AN140" s="54" t="n">
        <f aca="false">IF($AG140=$AG$212,SUM(H140:H143),0)</f>
        <v>0</v>
      </c>
      <c r="AO140" s="54" t="n">
        <f aca="false">IF($AG140=$AG$212,SUM(I140:I143),0)</f>
        <v>0</v>
      </c>
      <c r="AQ140" s="54" t="n">
        <f aca="false">SUM(L140:W140)</f>
        <v>0</v>
      </c>
      <c r="AR140" s="54" t="n">
        <f aca="false">SUM(AQ140:AQ143)</f>
        <v>0</v>
      </c>
      <c r="AS140" s="54" t="n">
        <f aca="false">IF(AND(AR140=$AR$212,AR140&lt;&gt;0),K140,0)</f>
        <v>0</v>
      </c>
      <c r="AT140" s="54" t="n">
        <f aca="false">IF($AS140=$AS$212,SUM(L140:L143),0)</f>
        <v>0</v>
      </c>
      <c r="AU140" s="54" t="n">
        <f aca="false">IF($AS140=$AS$212,SUM(M140:M143),0)</f>
        <v>0</v>
      </c>
      <c r="AV140" s="54" t="n">
        <f aca="false">IF($AS140=$AS$212,SUM(N140:N143),0)</f>
        <v>0</v>
      </c>
      <c r="AW140" s="54" t="n">
        <f aca="false">IF($AS140=$AS$212,SUM(O140:O143),0)</f>
        <v>0</v>
      </c>
      <c r="AX140" s="54" t="n">
        <f aca="false">IF($AS140=$AS$212,SUM(P140:P143),0)</f>
        <v>0</v>
      </c>
      <c r="AY140" s="54" t="n">
        <f aca="false">IF($AS140=$AS$212,SUM(Q140:Q143),0)</f>
        <v>0</v>
      </c>
      <c r="AZ140" s="54" t="n">
        <f aca="false">IF($AS140=$AS$212,SUM(R140:R143),0)</f>
        <v>0</v>
      </c>
      <c r="BA140" s="54" t="n">
        <f aca="false">IF($AS140=$AS$212,SUM(S140:S143),0)</f>
        <v>0</v>
      </c>
      <c r="BB140" s="54" t="n">
        <f aca="false">IF($AS140=$AS$212,SUM(T140:T143),0)</f>
        <v>0</v>
      </c>
      <c r="BC140" s="54" t="n">
        <f aca="false">IF($AS140=$AS$212,SUM(U140:U143),0)</f>
        <v>0</v>
      </c>
      <c r="BD140" s="54" t="n">
        <f aca="false">IF($AS140=$AS$212,SUM(V140:V143),0)</f>
        <v>0</v>
      </c>
      <c r="BE140" s="54" t="n">
        <f aca="false">IF($AS140=$AS$212,SUM(W140:W143),0)</f>
        <v>0</v>
      </c>
    </row>
    <row r="141" customFormat="false" ht="13.5" hidden="true" customHeight="false" outlineLevel="0" collapsed="false">
      <c r="A141" s="84" t="n">
        <f aca="false">+A140+TIME(0,15,0)</f>
        <v>0.291666666666667</v>
      </c>
      <c r="B141" s="82"/>
      <c r="C141" s="82"/>
      <c r="D141" s="82"/>
      <c r="E141" s="82"/>
      <c r="F141" s="82"/>
      <c r="G141" s="82"/>
      <c r="H141" s="82"/>
      <c r="I141" s="82"/>
      <c r="J141" s="66"/>
      <c r="K141" s="84" t="n">
        <f aca="false">+K140+TIME(0,15,0)</f>
        <v>0.291666666666667</v>
      </c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66"/>
      <c r="AB141" s="51" t="n">
        <f aca="false">+ROUND(A141*1000,0)</f>
        <v>292</v>
      </c>
      <c r="AC141" s="83"/>
      <c r="AE141" s="54" t="n">
        <f aca="false">SUM(B141:I141)</f>
        <v>0</v>
      </c>
      <c r="AF141" s="54" t="n">
        <f aca="false">SUM(AE141:AE144)</f>
        <v>0</v>
      </c>
      <c r="AG141" s="54" t="n">
        <f aca="false">IF(AND(AF141=$AF$212,AF141&lt;&gt;0),A141,0)</f>
        <v>0</v>
      </c>
      <c r="AH141" s="54" t="n">
        <f aca="false">IF($AG141=$AG$212,SUM(B141:B144),0)</f>
        <v>0</v>
      </c>
      <c r="AI141" s="54" t="n">
        <f aca="false">IF($AG141=$AG$212,SUM(C141:C144),0)</f>
        <v>0</v>
      </c>
      <c r="AJ141" s="54" t="n">
        <f aca="false">IF($AG141=$AG$212,SUM(D141:D144),0)</f>
        <v>0</v>
      </c>
      <c r="AK141" s="54" t="n">
        <f aca="false">IF($AG141=$AG$212,SUM(E141:E144),0)</f>
        <v>0</v>
      </c>
      <c r="AL141" s="54" t="n">
        <f aca="false">IF($AG141=$AG$212,SUM(F141:F144),0)</f>
        <v>0</v>
      </c>
      <c r="AM141" s="54" t="n">
        <f aca="false">IF($AG141=$AG$212,SUM(G141:G144),0)</f>
        <v>0</v>
      </c>
      <c r="AN141" s="54" t="n">
        <f aca="false">IF($AG141=$AG$212,SUM(H141:H144),0)</f>
        <v>0</v>
      </c>
      <c r="AO141" s="54" t="n">
        <f aca="false">IF($AG141=$AG$212,SUM(I141:I144),0)</f>
        <v>0</v>
      </c>
      <c r="AQ141" s="54" t="n">
        <f aca="false">SUM(L141:W141)</f>
        <v>0</v>
      </c>
      <c r="AR141" s="54" t="n">
        <f aca="false">SUM(AQ141:AQ144)</f>
        <v>0</v>
      </c>
      <c r="AS141" s="54" t="n">
        <f aca="false">IF(AND(AR141=$AR$212,AR141&lt;&gt;0),K141,0)</f>
        <v>0</v>
      </c>
      <c r="AT141" s="54" t="n">
        <f aca="false">IF($AS141=$AS$212,SUM(L141:L144),0)</f>
        <v>0</v>
      </c>
      <c r="AU141" s="54" t="n">
        <f aca="false">IF($AS141=$AS$212,SUM(M141:M144),0)</f>
        <v>0</v>
      </c>
      <c r="AV141" s="54" t="n">
        <f aca="false">IF($AS141=$AS$212,SUM(N141:N144),0)</f>
        <v>0</v>
      </c>
      <c r="AW141" s="54" t="n">
        <f aca="false">IF($AS141=$AS$212,SUM(O141:O144),0)</f>
        <v>0</v>
      </c>
      <c r="AX141" s="54" t="n">
        <f aca="false">IF($AS141=$AS$212,SUM(P141:P144),0)</f>
        <v>0</v>
      </c>
      <c r="AY141" s="54" t="n">
        <f aca="false">IF($AS141=$AS$212,SUM(Q141:Q144),0)</f>
        <v>0</v>
      </c>
      <c r="AZ141" s="54" t="n">
        <f aca="false">IF($AS141=$AS$212,SUM(R141:R144),0)</f>
        <v>0</v>
      </c>
      <c r="BA141" s="54" t="n">
        <f aca="false">IF($AS141=$AS$212,SUM(S141:S144),0)</f>
        <v>0</v>
      </c>
      <c r="BB141" s="54" t="n">
        <f aca="false">IF($AS141=$AS$212,SUM(T141:T144),0)</f>
        <v>0</v>
      </c>
      <c r="BC141" s="54" t="n">
        <f aca="false">IF($AS141=$AS$212,SUM(U141:U144),0)</f>
        <v>0</v>
      </c>
      <c r="BD141" s="54" t="n">
        <f aca="false">IF($AS141=$AS$212,SUM(V141:V144),0)</f>
        <v>0</v>
      </c>
      <c r="BE141" s="54" t="n">
        <f aca="false">IF($AS141=$AS$212,SUM(W141:W144),0)</f>
        <v>0</v>
      </c>
    </row>
    <row r="142" customFormat="false" ht="13.5" hidden="true" customHeight="false" outlineLevel="0" collapsed="false">
      <c r="A142" s="84" t="n">
        <f aca="false">+A141+TIME(0,15,0)</f>
        <v>0.302083333333333</v>
      </c>
      <c r="B142" s="82"/>
      <c r="C142" s="82"/>
      <c r="D142" s="82"/>
      <c r="E142" s="82"/>
      <c r="F142" s="82"/>
      <c r="G142" s="82"/>
      <c r="H142" s="82"/>
      <c r="I142" s="82"/>
      <c r="J142" s="66"/>
      <c r="K142" s="84" t="n">
        <f aca="false">+K141+TIME(0,15,0)</f>
        <v>0.302083333333333</v>
      </c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2"/>
      <c r="X142" s="66"/>
      <c r="AB142" s="51" t="n">
        <f aca="false">+ROUND(A142*1000,0)</f>
        <v>302</v>
      </c>
      <c r="AC142" s="83"/>
      <c r="AE142" s="54" t="n">
        <f aca="false">SUM(B142:I142)</f>
        <v>0</v>
      </c>
      <c r="AF142" s="54" t="n">
        <f aca="false">SUM(AE142:AE145)</f>
        <v>0</v>
      </c>
      <c r="AG142" s="54" t="n">
        <f aca="false">IF(AND(AF142=$AF$212,AF142&lt;&gt;0),A142,0)</f>
        <v>0</v>
      </c>
      <c r="AH142" s="54" t="n">
        <f aca="false">IF($AG142=$AG$212,SUM(B142:B145),0)</f>
        <v>0</v>
      </c>
      <c r="AI142" s="54" t="n">
        <f aca="false">IF($AG142=$AG$212,SUM(C142:C145),0)</f>
        <v>0</v>
      </c>
      <c r="AJ142" s="54" t="n">
        <f aca="false">IF($AG142=$AG$212,SUM(D142:D145),0)</f>
        <v>0</v>
      </c>
      <c r="AK142" s="54" t="n">
        <f aca="false">IF($AG142=$AG$212,SUM(E142:E145),0)</f>
        <v>0</v>
      </c>
      <c r="AL142" s="54" t="n">
        <f aca="false">IF($AG142=$AG$212,SUM(F142:F145),0)</f>
        <v>0</v>
      </c>
      <c r="AM142" s="54" t="n">
        <f aca="false">IF($AG142=$AG$212,SUM(G142:G145),0)</f>
        <v>0</v>
      </c>
      <c r="AN142" s="54" t="n">
        <f aca="false">IF($AG142=$AG$212,SUM(H142:H145),0)</f>
        <v>0</v>
      </c>
      <c r="AO142" s="54" t="n">
        <f aca="false">IF($AG142=$AG$212,SUM(I142:I145),0)</f>
        <v>0</v>
      </c>
      <c r="AQ142" s="54" t="n">
        <f aca="false">SUM(L142:W142)</f>
        <v>0</v>
      </c>
      <c r="AR142" s="54" t="n">
        <f aca="false">SUM(AQ142:AQ145)</f>
        <v>0</v>
      </c>
      <c r="AS142" s="54" t="n">
        <f aca="false">IF(AND(AR142=$AR$212,AR142&lt;&gt;0),K142,0)</f>
        <v>0</v>
      </c>
      <c r="AT142" s="54" t="n">
        <f aca="false">IF($AS142=$AS$212,SUM(L142:L145),0)</f>
        <v>0</v>
      </c>
      <c r="AU142" s="54" t="n">
        <f aca="false">IF($AS142=$AS$212,SUM(M142:M145),0)</f>
        <v>0</v>
      </c>
      <c r="AV142" s="54" t="n">
        <f aca="false">IF($AS142=$AS$212,SUM(N142:N145),0)</f>
        <v>0</v>
      </c>
      <c r="AW142" s="54" t="n">
        <f aca="false">IF($AS142=$AS$212,SUM(O142:O145),0)</f>
        <v>0</v>
      </c>
      <c r="AX142" s="54" t="n">
        <f aca="false">IF($AS142=$AS$212,SUM(P142:P145),0)</f>
        <v>0</v>
      </c>
      <c r="AY142" s="54" t="n">
        <f aca="false">IF($AS142=$AS$212,SUM(Q142:Q145),0)</f>
        <v>0</v>
      </c>
      <c r="AZ142" s="54" t="n">
        <f aca="false">IF($AS142=$AS$212,SUM(R142:R145),0)</f>
        <v>0</v>
      </c>
      <c r="BA142" s="54" t="n">
        <f aca="false">IF($AS142=$AS$212,SUM(S142:S145),0)</f>
        <v>0</v>
      </c>
      <c r="BB142" s="54" t="n">
        <f aca="false">IF($AS142=$AS$212,SUM(T142:T145),0)</f>
        <v>0</v>
      </c>
      <c r="BC142" s="54" t="n">
        <f aca="false">IF($AS142=$AS$212,SUM(U142:U145),0)</f>
        <v>0</v>
      </c>
      <c r="BD142" s="54" t="n">
        <f aca="false">IF($AS142=$AS$212,SUM(V142:V145),0)</f>
        <v>0</v>
      </c>
      <c r="BE142" s="54" t="n">
        <f aca="false">IF($AS142=$AS$212,SUM(W142:W145),0)</f>
        <v>0</v>
      </c>
    </row>
    <row r="143" customFormat="false" ht="13.5" hidden="true" customHeight="false" outlineLevel="0" collapsed="false">
      <c r="A143" s="84" t="n">
        <f aca="false">+A142+TIME(0,15,0)</f>
        <v>0.3125</v>
      </c>
      <c r="B143" s="82"/>
      <c r="C143" s="82"/>
      <c r="D143" s="82"/>
      <c r="E143" s="82"/>
      <c r="F143" s="82"/>
      <c r="G143" s="82"/>
      <c r="H143" s="82"/>
      <c r="I143" s="82"/>
      <c r="J143" s="66"/>
      <c r="K143" s="84" t="n">
        <f aca="false">+K142+TIME(0,15,0)</f>
        <v>0.3125</v>
      </c>
      <c r="L143" s="82"/>
      <c r="M143" s="82"/>
      <c r="N143" s="82"/>
      <c r="O143" s="82"/>
      <c r="P143" s="82"/>
      <c r="Q143" s="82"/>
      <c r="R143" s="82"/>
      <c r="S143" s="82"/>
      <c r="T143" s="82"/>
      <c r="U143" s="82"/>
      <c r="V143" s="82"/>
      <c r="W143" s="82"/>
      <c r="X143" s="66"/>
      <c r="AB143" s="51" t="n">
        <f aca="false">+ROUND(A143*1000,0)</f>
        <v>313</v>
      </c>
      <c r="AC143" s="83"/>
      <c r="AE143" s="54" t="n">
        <f aca="false">SUM(B143:I143)</f>
        <v>0</v>
      </c>
      <c r="AF143" s="54" t="n">
        <f aca="false">SUM(AE143:AE146)</f>
        <v>0</v>
      </c>
      <c r="AG143" s="54" t="n">
        <f aca="false">IF(AND(AF143=$AF$212,AF143&lt;&gt;0),A143,0)</f>
        <v>0</v>
      </c>
      <c r="AH143" s="54" t="n">
        <f aca="false">IF($AG143=$AG$212,SUM(B143:B146),0)</f>
        <v>0</v>
      </c>
      <c r="AI143" s="54" t="n">
        <f aca="false">IF($AG143=$AG$212,SUM(C143:C146),0)</f>
        <v>0</v>
      </c>
      <c r="AJ143" s="54" t="n">
        <f aca="false">IF($AG143=$AG$212,SUM(D143:D146),0)</f>
        <v>0</v>
      </c>
      <c r="AK143" s="54" t="n">
        <f aca="false">IF($AG143=$AG$212,SUM(E143:E146),0)</f>
        <v>0</v>
      </c>
      <c r="AL143" s="54" t="n">
        <f aca="false">IF($AG143=$AG$212,SUM(F143:F146),0)</f>
        <v>0</v>
      </c>
      <c r="AM143" s="54" t="n">
        <f aca="false">IF($AG143=$AG$212,SUM(G143:G146),0)</f>
        <v>0</v>
      </c>
      <c r="AN143" s="54" t="n">
        <f aca="false">IF($AG143=$AG$212,SUM(H143:H146),0)</f>
        <v>0</v>
      </c>
      <c r="AO143" s="54" t="n">
        <f aca="false">IF($AG143=$AG$212,SUM(I143:I146),0)</f>
        <v>0</v>
      </c>
      <c r="AQ143" s="54" t="n">
        <f aca="false">SUM(L143:W143)</f>
        <v>0</v>
      </c>
      <c r="AR143" s="54" t="n">
        <f aca="false">SUM(AQ143:AQ146)</f>
        <v>0</v>
      </c>
      <c r="AS143" s="54" t="n">
        <f aca="false">IF(AND(AR143=$AR$212,AR143&lt;&gt;0),K143,0)</f>
        <v>0</v>
      </c>
      <c r="AT143" s="54" t="n">
        <f aca="false">IF($AS143=$AS$212,SUM(L143:L146),0)</f>
        <v>0</v>
      </c>
      <c r="AU143" s="54" t="n">
        <f aca="false">IF($AS143=$AS$212,SUM(M143:M146),0)</f>
        <v>0</v>
      </c>
      <c r="AV143" s="54" t="n">
        <f aca="false">IF($AS143=$AS$212,SUM(N143:N146),0)</f>
        <v>0</v>
      </c>
      <c r="AW143" s="54" t="n">
        <f aca="false">IF($AS143=$AS$212,SUM(O143:O146),0)</f>
        <v>0</v>
      </c>
      <c r="AX143" s="54" t="n">
        <f aca="false">IF($AS143=$AS$212,SUM(P143:P146),0)</f>
        <v>0</v>
      </c>
      <c r="AY143" s="54" t="n">
        <f aca="false">IF($AS143=$AS$212,SUM(Q143:Q146),0)</f>
        <v>0</v>
      </c>
      <c r="AZ143" s="54" t="n">
        <f aca="false">IF($AS143=$AS$212,SUM(R143:R146),0)</f>
        <v>0</v>
      </c>
      <c r="BA143" s="54" t="n">
        <f aca="false">IF($AS143=$AS$212,SUM(S143:S146),0)</f>
        <v>0</v>
      </c>
      <c r="BB143" s="54" t="n">
        <f aca="false">IF($AS143=$AS$212,SUM(T143:T146),0)</f>
        <v>0</v>
      </c>
      <c r="BC143" s="54" t="n">
        <f aca="false">IF($AS143=$AS$212,SUM(U143:U146),0)</f>
        <v>0</v>
      </c>
      <c r="BD143" s="54" t="n">
        <f aca="false">IF($AS143=$AS$212,SUM(V143:V146),0)</f>
        <v>0</v>
      </c>
      <c r="BE143" s="54" t="n">
        <f aca="false">IF($AS143=$AS$212,SUM(W143:W146),0)</f>
        <v>0</v>
      </c>
    </row>
    <row r="144" customFormat="false" ht="13.5" hidden="true" customHeight="false" outlineLevel="0" collapsed="false">
      <c r="A144" s="84" t="n">
        <f aca="false">+A143+TIME(0,15,0)</f>
        <v>0.322916666666667</v>
      </c>
      <c r="B144" s="82"/>
      <c r="C144" s="82"/>
      <c r="D144" s="82"/>
      <c r="E144" s="82"/>
      <c r="F144" s="82"/>
      <c r="G144" s="82"/>
      <c r="H144" s="82"/>
      <c r="I144" s="82"/>
      <c r="J144" s="66"/>
      <c r="K144" s="84" t="n">
        <f aca="false">+K143+TIME(0,15,0)</f>
        <v>0.322916666666667</v>
      </c>
      <c r="L144" s="82"/>
      <c r="M144" s="82"/>
      <c r="N144" s="82"/>
      <c r="O144" s="82"/>
      <c r="P144" s="82"/>
      <c r="Q144" s="82"/>
      <c r="R144" s="82"/>
      <c r="S144" s="82"/>
      <c r="T144" s="82"/>
      <c r="U144" s="82"/>
      <c r="V144" s="82"/>
      <c r="W144" s="82"/>
      <c r="X144" s="66"/>
      <c r="AB144" s="51" t="n">
        <f aca="false">+ROUND(A144*1000,0)</f>
        <v>323</v>
      </c>
      <c r="AC144" s="83"/>
      <c r="AE144" s="54" t="n">
        <f aca="false">SUM(B144:I144)</f>
        <v>0</v>
      </c>
      <c r="AF144" s="54" t="n">
        <f aca="false">SUM(AE144:AE147)</f>
        <v>0</v>
      </c>
      <c r="AG144" s="54" t="n">
        <f aca="false">IF(AND(AF144=$AF$212,AF144&lt;&gt;0),A144,0)</f>
        <v>0</v>
      </c>
      <c r="AH144" s="54" t="n">
        <f aca="false">IF($AG144=$AG$212,SUM(B144:B147),0)</f>
        <v>0</v>
      </c>
      <c r="AI144" s="54" t="n">
        <f aca="false">IF($AG144=$AG$212,SUM(C144:C147),0)</f>
        <v>0</v>
      </c>
      <c r="AJ144" s="54" t="n">
        <f aca="false">IF($AG144=$AG$212,SUM(D144:D147),0)</f>
        <v>0</v>
      </c>
      <c r="AK144" s="54" t="n">
        <f aca="false">IF($AG144=$AG$212,SUM(E144:E147),0)</f>
        <v>0</v>
      </c>
      <c r="AL144" s="54" t="n">
        <f aca="false">IF($AG144=$AG$212,SUM(F144:F147),0)</f>
        <v>0</v>
      </c>
      <c r="AM144" s="54" t="n">
        <f aca="false">IF($AG144=$AG$212,SUM(G144:G147),0)</f>
        <v>0</v>
      </c>
      <c r="AN144" s="54" t="n">
        <f aca="false">IF($AG144=$AG$212,SUM(H144:H147),0)</f>
        <v>0</v>
      </c>
      <c r="AO144" s="54" t="n">
        <f aca="false">IF($AG144=$AG$212,SUM(I144:I147),0)</f>
        <v>0</v>
      </c>
      <c r="AQ144" s="54" t="n">
        <f aca="false">SUM(L144:W144)</f>
        <v>0</v>
      </c>
      <c r="AR144" s="54" t="n">
        <f aca="false">SUM(AQ144:AQ147)</f>
        <v>0</v>
      </c>
      <c r="AS144" s="54" t="n">
        <f aca="false">IF(AND(AR144=$AR$212,AR144&lt;&gt;0),K144,0)</f>
        <v>0</v>
      </c>
      <c r="AT144" s="54" t="n">
        <f aca="false">IF($AS144=$AS$212,SUM(L144:L147),0)</f>
        <v>0</v>
      </c>
      <c r="AU144" s="54" t="n">
        <f aca="false">IF($AS144=$AS$212,SUM(M144:M147),0)</f>
        <v>0</v>
      </c>
      <c r="AV144" s="54" t="n">
        <f aca="false">IF($AS144=$AS$212,SUM(N144:N147),0)</f>
        <v>0</v>
      </c>
      <c r="AW144" s="54" t="n">
        <f aca="false">IF($AS144=$AS$212,SUM(O144:O147),0)</f>
        <v>0</v>
      </c>
      <c r="AX144" s="54" t="n">
        <f aca="false">IF($AS144=$AS$212,SUM(P144:P147),0)</f>
        <v>0</v>
      </c>
      <c r="AY144" s="54" t="n">
        <f aca="false">IF($AS144=$AS$212,SUM(Q144:Q147),0)</f>
        <v>0</v>
      </c>
      <c r="AZ144" s="54" t="n">
        <f aca="false">IF($AS144=$AS$212,SUM(R144:R147),0)</f>
        <v>0</v>
      </c>
      <c r="BA144" s="54" t="n">
        <f aca="false">IF($AS144=$AS$212,SUM(S144:S147),0)</f>
        <v>0</v>
      </c>
      <c r="BB144" s="54" t="n">
        <f aca="false">IF($AS144=$AS$212,SUM(T144:T147),0)</f>
        <v>0</v>
      </c>
      <c r="BC144" s="54" t="n">
        <f aca="false">IF($AS144=$AS$212,SUM(U144:U147),0)</f>
        <v>0</v>
      </c>
      <c r="BD144" s="54" t="n">
        <f aca="false">IF($AS144=$AS$212,SUM(V144:V147),0)</f>
        <v>0</v>
      </c>
      <c r="BE144" s="54" t="n">
        <f aca="false">IF($AS144=$AS$212,SUM(W144:W147),0)</f>
        <v>0</v>
      </c>
    </row>
    <row r="145" customFormat="false" ht="13.5" hidden="true" customHeight="false" outlineLevel="0" collapsed="false">
      <c r="A145" s="84" t="n">
        <f aca="false">+A144+TIME(0,15,0)</f>
        <v>0.333333333333333</v>
      </c>
      <c r="B145" s="82"/>
      <c r="C145" s="82"/>
      <c r="D145" s="82"/>
      <c r="E145" s="82"/>
      <c r="F145" s="82"/>
      <c r="G145" s="82"/>
      <c r="H145" s="82"/>
      <c r="I145" s="82"/>
      <c r="J145" s="66"/>
      <c r="K145" s="84" t="n">
        <f aca="false">+K144+TIME(0,15,0)</f>
        <v>0.333333333333333</v>
      </c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66"/>
      <c r="AB145" s="51" t="n">
        <f aca="false">+ROUND(A145*1000,0)</f>
        <v>333</v>
      </c>
      <c r="AC145" s="83"/>
      <c r="AE145" s="54" t="n">
        <f aca="false">SUM(B145:I145)</f>
        <v>0</v>
      </c>
      <c r="AF145" s="54" t="n">
        <f aca="false">SUM(AE145:AE148)</f>
        <v>0</v>
      </c>
      <c r="AG145" s="54" t="n">
        <f aca="false">IF(AND(AF145=$AF$212,AF145&lt;&gt;0),A145,0)</f>
        <v>0</v>
      </c>
      <c r="AH145" s="54" t="n">
        <f aca="false">IF($AG145=$AG$212,SUM(B145:B148),0)</f>
        <v>0</v>
      </c>
      <c r="AI145" s="54" t="n">
        <f aca="false">IF($AG145=$AG$212,SUM(C145:C148),0)</f>
        <v>0</v>
      </c>
      <c r="AJ145" s="54" t="n">
        <f aca="false">IF($AG145=$AG$212,SUM(D145:D148),0)</f>
        <v>0</v>
      </c>
      <c r="AK145" s="54" t="n">
        <f aca="false">IF($AG145=$AG$212,SUM(E145:E148),0)</f>
        <v>0</v>
      </c>
      <c r="AL145" s="54" t="n">
        <f aca="false">IF($AG145=$AG$212,SUM(F145:F148),0)</f>
        <v>0</v>
      </c>
      <c r="AM145" s="54" t="n">
        <f aca="false">IF($AG145=$AG$212,SUM(G145:G148),0)</f>
        <v>0</v>
      </c>
      <c r="AN145" s="54" t="n">
        <f aca="false">IF($AG145=$AG$212,SUM(H145:H148),0)</f>
        <v>0</v>
      </c>
      <c r="AO145" s="54" t="n">
        <f aca="false">IF($AG145=$AG$212,SUM(I145:I148),0)</f>
        <v>0</v>
      </c>
      <c r="AQ145" s="54" t="n">
        <f aca="false">SUM(L145:W145)</f>
        <v>0</v>
      </c>
      <c r="AR145" s="54" t="n">
        <f aca="false">SUM(AQ145:AQ148)</f>
        <v>0</v>
      </c>
      <c r="AS145" s="54" t="n">
        <f aca="false">IF(AND(AR145=$AR$212,AR145&lt;&gt;0),K145,0)</f>
        <v>0</v>
      </c>
      <c r="AT145" s="54" t="n">
        <f aca="false">IF($AS145=$AS$212,SUM(L145:L148),0)</f>
        <v>0</v>
      </c>
      <c r="AU145" s="54" t="n">
        <f aca="false">IF($AS145=$AS$212,SUM(M145:M148),0)</f>
        <v>0</v>
      </c>
      <c r="AV145" s="54" t="n">
        <f aca="false">IF($AS145=$AS$212,SUM(N145:N148),0)</f>
        <v>0</v>
      </c>
      <c r="AW145" s="54" t="n">
        <f aca="false">IF($AS145=$AS$212,SUM(O145:O148),0)</f>
        <v>0</v>
      </c>
      <c r="AX145" s="54" t="n">
        <f aca="false">IF($AS145=$AS$212,SUM(P145:P148),0)</f>
        <v>0</v>
      </c>
      <c r="AY145" s="54" t="n">
        <f aca="false">IF($AS145=$AS$212,SUM(Q145:Q148),0)</f>
        <v>0</v>
      </c>
      <c r="AZ145" s="54" t="n">
        <f aca="false">IF($AS145=$AS$212,SUM(R145:R148),0)</f>
        <v>0</v>
      </c>
      <c r="BA145" s="54" t="n">
        <f aca="false">IF($AS145=$AS$212,SUM(S145:S148),0)</f>
        <v>0</v>
      </c>
      <c r="BB145" s="54" t="n">
        <f aca="false">IF($AS145=$AS$212,SUM(T145:T148),0)</f>
        <v>0</v>
      </c>
      <c r="BC145" s="54" t="n">
        <f aca="false">IF($AS145=$AS$212,SUM(U145:U148),0)</f>
        <v>0</v>
      </c>
      <c r="BD145" s="54" t="n">
        <f aca="false">IF($AS145=$AS$212,SUM(V145:V148),0)</f>
        <v>0</v>
      </c>
      <c r="BE145" s="54" t="n">
        <f aca="false">IF($AS145=$AS$212,SUM(W145:W148),0)</f>
        <v>0</v>
      </c>
    </row>
    <row r="146" customFormat="false" ht="13.5" hidden="true" customHeight="false" outlineLevel="0" collapsed="false">
      <c r="A146" s="84" t="n">
        <f aca="false">+A145+TIME(0,15,0)</f>
        <v>0.34375</v>
      </c>
      <c r="B146" s="82"/>
      <c r="C146" s="82"/>
      <c r="D146" s="82"/>
      <c r="E146" s="82"/>
      <c r="F146" s="82"/>
      <c r="G146" s="82"/>
      <c r="H146" s="82"/>
      <c r="I146" s="82"/>
      <c r="J146" s="66"/>
      <c r="K146" s="84" t="n">
        <f aca="false">+K145+TIME(0,15,0)</f>
        <v>0.34375</v>
      </c>
      <c r="L146" s="82"/>
      <c r="M146" s="82"/>
      <c r="N146" s="82"/>
      <c r="O146" s="82"/>
      <c r="P146" s="82"/>
      <c r="Q146" s="82"/>
      <c r="R146" s="82"/>
      <c r="S146" s="82"/>
      <c r="T146" s="82"/>
      <c r="U146" s="82"/>
      <c r="V146" s="82"/>
      <c r="W146" s="82"/>
      <c r="X146" s="66"/>
      <c r="AB146" s="51" t="n">
        <f aca="false">+ROUND(A146*1000,0)</f>
        <v>344</v>
      </c>
      <c r="AC146" s="83"/>
      <c r="AE146" s="54" t="n">
        <f aca="false">SUM(B146:I146)</f>
        <v>0</v>
      </c>
      <c r="AF146" s="54" t="n">
        <f aca="false">SUM(AE146:AE149)</f>
        <v>0</v>
      </c>
      <c r="AG146" s="54" t="n">
        <f aca="false">IF(AND(AF146=$AF$212,AF146&lt;&gt;0),A146,0)</f>
        <v>0</v>
      </c>
      <c r="AH146" s="54" t="n">
        <f aca="false">IF($AG146=$AG$212,SUM(B146:B149),0)</f>
        <v>0</v>
      </c>
      <c r="AI146" s="54" t="n">
        <f aca="false">IF($AG146=$AG$212,SUM(C146:C149),0)</f>
        <v>0</v>
      </c>
      <c r="AJ146" s="54" t="n">
        <f aca="false">IF($AG146=$AG$212,SUM(D146:D149),0)</f>
        <v>0</v>
      </c>
      <c r="AK146" s="54" t="n">
        <f aca="false">IF($AG146=$AG$212,SUM(E146:E149),0)</f>
        <v>0</v>
      </c>
      <c r="AL146" s="54" t="n">
        <f aca="false">IF($AG146=$AG$212,SUM(F146:F149),0)</f>
        <v>0</v>
      </c>
      <c r="AM146" s="54" t="n">
        <f aca="false">IF($AG146=$AG$212,SUM(G146:G149),0)</f>
        <v>0</v>
      </c>
      <c r="AN146" s="54" t="n">
        <f aca="false">IF($AG146=$AG$212,SUM(H146:H149),0)</f>
        <v>0</v>
      </c>
      <c r="AO146" s="54" t="n">
        <f aca="false">IF($AG146=$AG$212,SUM(I146:I149),0)</f>
        <v>0</v>
      </c>
      <c r="AQ146" s="54" t="n">
        <f aca="false">SUM(L146:W146)</f>
        <v>0</v>
      </c>
      <c r="AR146" s="54" t="n">
        <f aca="false">SUM(AQ146:AQ149)</f>
        <v>0</v>
      </c>
      <c r="AS146" s="54" t="n">
        <f aca="false">IF(AND(AR146=$AR$212,AR146&lt;&gt;0),K146,0)</f>
        <v>0</v>
      </c>
      <c r="AT146" s="54" t="n">
        <f aca="false">IF($AS146=$AS$212,SUM(L146:L149),0)</f>
        <v>0</v>
      </c>
      <c r="AU146" s="54" t="n">
        <f aca="false">IF($AS146=$AS$212,SUM(M146:M149),0)</f>
        <v>0</v>
      </c>
      <c r="AV146" s="54" t="n">
        <f aca="false">IF($AS146=$AS$212,SUM(N146:N149),0)</f>
        <v>0</v>
      </c>
      <c r="AW146" s="54" t="n">
        <f aca="false">IF($AS146=$AS$212,SUM(O146:O149),0)</f>
        <v>0</v>
      </c>
      <c r="AX146" s="54" t="n">
        <f aca="false">IF($AS146=$AS$212,SUM(P146:P149),0)</f>
        <v>0</v>
      </c>
      <c r="AY146" s="54" t="n">
        <f aca="false">IF($AS146=$AS$212,SUM(Q146:Q149),0)</f>
        <v>0</v>
      </c>
      <c r="AZ146" s="54" t="n">
        <f aca="false">IF($AS146=$AS$212,SUM(R146:R149),0)</f>
        <v>0</v>
      </c>
      <c r="BA146" s="54" t="n">
        <f aca="false">IF($AS146=$AS$212,SUM(S146:S149),0)</f>
        <v>0</v>
      </c>
      <c r="BB146" s="54" t="n">
        <f aca="false">IF($AS146=$AS$212,SUM(T146:T149),0)</f>
        <v>0</v>
      </c>
      <c r="BC146" s="54" t="n">
        <f aca="false">IF($AS146=$AS$212,SUM(U146:U149),0)</f>
        <v>0</v>
      </c>
      <c r="BD146" s="54" t="n">
        <f aca="false">IF($AS146=$AS$212,SUM(V146:V149),0)</f>
        <v>0</v>
      </c>
      <c r="BE146" s="54" t="n">
        <f aca="false">IF($AS146=$AS$212,SUM(W146:W149),0)</f>
        <v>0</v>
      </c>
    </row>
    <row r="147" customFormat="false" ht="13.5" hidden="true" customHeight="false" outlineLevel="0" collapsed="false">
      <c r="A147" s="84" t="n">
        <f aca="false">+A146+TIME(0,15,0)</f>
        <v>0.354166666666667</v>
      </c>
      <c r="B147" s="82"/>
      <c r="C147" s="82"/>
      <c r="D147" s="82"/>
      <c r="E147" s="82"/>
      <c r="F147" s="82"/>
      <c r="G147" s="82"/>
      <c r="H147" s="82"/>
      <c r="I147" s="82"/>
      <c r="J147" s="66"/>
      <c r="K147" s="84" t="n">
        <f aca="false">+K146+TIME(0,15,0)</f>
        <v>0.354166666666667</v>
      </c>
      <c r="L147" s="82"/>
      <c r="M147" s="82"/>
      <c r="N147" s="82"/>
      <c r="O147" s="82"/>
      <c r="P147" s="82"/>
      <c r="Q147" s="82"/>
      <c r="R147" s="82"/>
      <c r="S147" s="82"/>
      <c r="T147" s="82"/>
      <c r="U147" s="82"/>
      <c r="V147" s="82"/>
      <c r="W147" s="82"/>
      <c r="X147" s="66"/>
      <c r="AB147" s="51" t="n">
        <f aca="false">+ROUND(A147*1000,0)</f>
        <v>354</v>
      </c>
      <c r="AC147" s="83"/>
      <c r="AE147" s="54" t="n">
        <f aca="false">SUM(B147:I147)</f>
        <v>0</v>
      </c>
      <c r="AF147" s="54" t="n">
        <f aca="false">SUM(AE147:AE150)</f>
        <v>0</v>
      </c>
      <c r="AG147" s="54" t="n">
        <f aca="false">IF(AND(AF147=$AF$212,AF147&lt;&gt;0),A147,0)</f>
        <v>0</v>
      </c>
      <c r="AH147" s="54" t="n">
        <f aca="false">IF($AG147=$AG$212,SUM(B147:B150),0)</f>
        <v>0</v>
      </c>
      <c r="AI147" s="54" t="n">
        <f aca="false">IF($AG147=$AG$212,SUM(C147:C150),0)</f>
        <v>0</v>
      </c>
      <c r="AJ147" s="54" t="n">
        <f aca="false">IF($AG147=$AG$212,SUM(D147:D150),0)</f>
        <v>0</v>
      </c>
      <c r="AK147" s="54" t="n">
        <f aca="false">IF($AG147=$AG$212,SUM(E147:E150),0)</f>
        <v>0</v>
      </c>
      <c r="AL147" s="54" t="n">
        <f aca="false">IF($AG147=$AG$212,SUM(F147:F150),0)</f>
        <v>0</v>
      </c>
      <c r="AM147" s="54" t="n">
        <f aca="false">IF($AG147=$AG$212,SUM(G147:G150),0)</f>
        <v>0</v>
      </c>
      <c r="AN147" s="54" t="n">
        <f aca="false">IF($AG147=$AG$212,SUM(H147:H150),0)</f>
        <v>0</v>
      </c>
      <c r="AO147" s="54" t="n">
        <f aca="false">IF($AG147=$AG$212,SUM(I147:I150),0)</f>
        <v>0</v>
      </c>
      <c r="AQ147" s="54" t="n">
        <f aca="false">SUM(L147:W147)</f>
        <v>0</v>
      </c>
      <c r="AR147" s="54" t="n">
        <f aca="false">SUM(AQ147:AQ150)</f>
        <v>0</v>
      </c>
      <c r="AS147" s="54" t="n">
        <f aca="false">IF(AND(AR147=$AR$212,AR147&lt;&gt;0),K147,0)</f>
        <v>0</v>
      </c>
      <c r="AT147" s="54" t="n">
        <f aca="false">IF($AS147=$AS$212,SUM(L147:L150),0)</f>
        <v>0</v>
      </c>
      <c r="AU147" s="54" t="n">
        <f aca="false">IF($AS147=$AS$212,SUM(M147:M150),0)</f>
        <v>0</v>
      </c>
      <c r="AV147" s="54" t="n">
        <f aca="false">IF($AS147=$AS$212,SUM(N147:N150),0)</f>
        <v>0</v>
      </c>
      <c r="AW147" s="54" t="n">
        <f aca="false">IF($AS147=$AS$212,SUM(O147:O150),0)</f>
        <v>0</v>
      </c>
      <c r="AX147" s="54" t="n">
        <f aca="false">IF($AS147=$AS$212,SUM(P147:P150),0)</f>
        <v>0</v>
      </c>
      <c r="AY147" s="54" t="n">
        <f aca="false">IF($AS147=$AS$212,SUM(Q147:Q150),0)</f>
        <v>0</v>
      </c>
      <c r="AZ147" s="54" t="n">
        <f aca="false">IF($AS147=$AS$212,SUM(R147:R150),0)</f>
        <v>0</v>
      </c>
      <c r="BA147" s="54" t="n">
        <f aca="false">IF($AS147=$AS$212,SUM(S147:S150),0)</f>
        <v>0</v>
      </c>
      <c r="BB147" s="54" t="n">
        <f aca="false">IF($AS147=$AS$212,SUM(T147:T150),0)</f>
        <v>0</v>
      </c>
      <c r="BC147" s="54" t="n">
        <f aca="false">IF($AS147=$AS$212,SUM(U147:U150),0)</f>
        <v>0</v>
      </c>
      <c r="BD147" s="54" t="n">
        <f aca="false">IF($AS147=$AS$212,SUM(V147:V150),0)</f>
        <v>0</v>
      </c>
      <c r="BE147" s="54" t="n">
        <f aca="false">IF($AS147=$AS$212,SUM(W147:W150),0)</f>
        <v>0</v>
      </c>
    </row>
    <row r="148" customFormat="false" ht="13.5" hidden="true" customHeight="false" outlineLevel="0" collapsed="false">
      <c r="A148" s="84" t="n">
        <f aca="false">+A147+TIME(0,15,0)</f>
        <v>0.364583333333333</v>
      </c>
      <c r="B148" s="82"/>
      <c r="C148" s="82"/>
      <c r="D148" s="82"/>
      <c r="E148" s="82"/>
      <c r="F148" s="82"/>
      <c r="G148" s="82"/>
      <c r="H148" s="82"/>
      <c r="I148" s="82"/>
      <c r="J148" s="66"/>
      <c r="K148" s="84" t="n">
        <f aca="false">+K147+TIME(0,15,0)</f>
        <v>0.364583333333333</v>
      </c>
      <c r="L148" s="82"/>
      <c r="M148" s="82"/>
      <c r="N148" s="82"/>
      <c r="O148" s="82"/>
      <c r="P148" s="82"/>
      <c r="Q148" s="82"/>
      <c r="R148" s="82"/>
      <c r="S148" s="82"/>
      <c r="T148" s="82"/>
      <c r="U148" s="82"/>
      <c r="V148" s="82"/>
      <c r="W148" s="82"/>
      <c r="X148" s="66"/>
      <c r="AB148" s="51" t="n">
        <f aca="false">+ROUND(A148*1000,0)</f>
        <v>365</v>
      </c>
      <c r="AC148" s="83"/>
      <c r="AE148" s="54" t="n">
        <f aca="false">SUM(B148:I148)</f>
        <v>0</v>
      </c>
      <c r="AF148" s="54" t="n">
        <f aca="false">SUM(AE148:AE151)</f>
        <v>0</v>
      </c>
      <c r="AG148" s="54" t="n">
        <f aca="false">IF(AND(AF148=$AF$212,AF148&lt;&gt;0),A148,0)</f>
        <v>0</v>
      </c>
      <c r="AH148" s="54" t="n">
        <f aca="false">IF($AG148=$AG$212,SUM(B148:B151),0)</f>
        <v>0</v>
      </c>
      <c r="AI148" s="54" t="n">
        <f aca="false">IF($AG148=$AG$212,SUM(C148:C151),0)</f>
        <v>0</v>
      </c>
      <c r="AJ148" s="54" t="n">
        <f aca="false">IF($AG148=$AG$212,SUM(D148:D151),0)</f>
        <v>0</v>
      </c>
      <c r="AK148" s="54" t="n">
        <f aca="false">IF($AG148=$AG$212,SUM(E148:E151),0)</f>
        <v>0</v>
      </c>
      <c r="AL148" s="54" t="n">
        <f aca="false">IF($AG148=$AG$212,SUM(F148:F151),0)</f>
        <v>0</v>
      </c>
      <c r="AM148" s="54" t="n">
        <f aca="false">IF($AG148=$AG$212,SUM(G148:G151),0)</f>
        <v>0</v>
      </c>
      <c r="AN148" s="54" t="n">
        <f aca="false">IF($AG148=$AG$212,SUM(H148:H151),0)</f>
        <v>0</v>
      </c>
      <c r="AO148" s="54" t="n">
        <f aca="false">IF($AG148=$AG$212,SUM(I148:I151),0)</f>
        <v>0</v>
      </c>
      <c r="AQ148" s="54" t="n">
        <f aca="false">SUM(L148:W148)</f>
        <v>0</v>
      </c>
      <c r="AR148" s="54" t="n">
        <f aca="false">SUM(AQ148:AQ151)</f>
        <v>0</v>
      </c>
      <c r="AS148" s="54" t="n">
        <f aca="false">IF(AND(AR148=$AR$212,AR148&lt;&gt;0),K148,0)</f>
        <v>0</v>
      </c>
      <c r="AT148" s="54" t="n">
        <f aca="false">IF($AS148=$AS$212,SUM(L148:L151),0)</f>
        <v>0</v>
      </c>
      <c r="AU148" s="54" t="n">
        <f aca="false">IF($AS148=$AS$212,SUM(M148:M151),0)</f>
        <v>0</v>
      </c>
      <c r="AV148" s="54" t="n">
        <f aca="false">IF($AS148=$AS$212,SUM(N148:N151),0)</f>
        <v>0</v>
      </c>
      <c r="AW148" s="54" t="n">
        <f aca="false">IF($AS148=$AS$212,SUM(O148:O151),0)</f>
        <v>0</v>
      </c>
      <c r="AX148" s="54" t="n">
        <f aca="false">IF($AS148=$AS$212,SUM(P148:P151),0)</f>
        <v>0</v>
      </c>
      <c r="AY148" s="54" t="n">
        <f aca="false">IF($AS148=$AS$212,SUM(Q148:Q151),0)</f>
        <v>0</v>
      </c>
      <c r="AZ148" s="54" t="n">
        <f aca="false">IF($AS148=$AS$212,SUM(R148:R151),0)</f>
        <v>0</v>
      </c>
      <c r="BA148" s="54" t="n">
        <f aca="false">IF($AS148=$AS$212,SUM(S148:S151),0)</f>
        <v>0</v>
      </c>
      <c r="BB148" s="54" t="n">
        <f aca="false">IF($AS148=$AS$212,SUM(T148:T151),0)</f>
        <v>0</v>
      </c>
      <c r="BC148" s="54" t="n">
        <f aca="false">IF($AS148=$AS$212,SUM(U148:U151),0)</f>
        <v>0</v>
      </c>
      <c r="BD148" s="54" t="n">
        <f aca="false">IF($AS148=$AS$212,SUM(V148:V151),0)</f>
        <v>0</v>
      </c>
      <c r="BE148" s="54" t="n">
        <f aca="false">IF($AS148=$AS$212,SUM(W148:W151),0)</f>
        <v>0</v>
      </c>
    </row>
    <row r="149" customFormat="false" ht="13.5" hidden="true" customHeight="false" outlineLevel="0" collapsed="false">
      <c r="A149" s="84" t="n">
        <f aca="false">+A148+TIME(0,15,0)</f>
        <v>0.375</v>
      </c>
      <c r="B149" s="82"/>
      <c r="C149" s="82"/>
      <c r="D149" s="82"/>
      <c r="E149" s="82"/>
      <c r="F149" s="82"/>
      <c r="G149" s="82"/>
      <c r="H149" s="82"/>
      <c r="I149" s="82"/>
      <c r="J149" s="66"/>
      <c r="K149" s="84" t="n">
        <f aca="false">+K148+TIME(0,15,0)</f>
        <v>0.375</v>
      </c>
      <c r="L149" s="82"/>
      <c r="M149" s="82"/>
      <c r="N149" s="82"/>
      <c r="O149" s="82"/>
      <c r="P149" s="82"/>
      <c r="Q149" s="82"/>
      <c r="R149" s="82"/>
      <c r="S149" s="82"/>
      <c r="T149" s="82"/>
      <c r="U149" s="82"/>
      <c r="V149" s="82"/>
      <c r="W149" s="82"/>
      <c r="X149" s="66"/>
      <c r="AB149" s="51" t="n">
        <f aca="false">+ROUND(A149*1000,0)</f>
        <v>375</v>
      </c>
      <c r="AC149" s="83"/>
      <c r="AE149" s="54" t="n">
        <f aca="false">SUM(B149:I149)</f>
        <v>0</v>
      </c>
      <c r="AF149" s="54" t="n">
        <f aca="false">SUM(AE149:AE152)</f>
        <v>0</v>
      </c>
      <c r="AG149" s="54" t="n">
        <f aca="false">IF(AND(AF149=$AF$212,AF149&lt;&gt;0),A149,0)</f>
        <v>0</v>
      </c>
      <c r="AH149" s="54" t="n">
        <f aca="false">IF($AG149=$AG$212,SUM(B149:B152),0)</f>
        <v>0</v>
      </c>
      <c r="AI149" s="54" t="n">
        <f aca="false">IF($AG149=$AG$212,SUM(C149:C152),0)</f>
        <v>0</v>
      </c>
      <c r="AJ149" s="54" t="n">
        <f aca="false">IF($AG149=$AG$212,SUM(D149:D152),0)</f>
        <v>0</v>
      </c>
      <c r="AK149" s="54" t="n">
        <f aca="false">IF($AG149=$AG$212,SUM(E149:E152),0)</f>
        <v>0</v>
      </c>
      <c r="AL149" s="54" t="n">
        <f aca="false">IF($AG149=$AG$212,SUM(F149:F152),0)</f>
        <v>0</v>
      </c>
      <c r="AM149" s="54" t="n">
        <f aca="false">IF($AG149=$AG$212,SUM(G149:G152),0)</f>
        <v>0</v>
      </c>
      <c r="AN149" s="54" t="n">
        <f aca="false">IF($AG149=$AG$212,SUM(H149:H152),0)</f>
        <v>0</v>
      </c>
      <c r="AO149" s="54" t="n">
        <f aca="false">IF($AG149=$AG$212,SUM(I149:I152),0)</f>
        <v>0</v>
      </c>
      <c r="AQ149" s="54" t="n">
        <f aca="false">SUM(L149:W149)</f>
        <v>0</v>
      </c>
      <c r="AR149" s="54" t="n">
        <f aca="false">SUM(AQ149:AQ152)</f>
        <v>0</v>
      </c>
      <c r="AS149" s="54" t="n">
        <f aca="false">IF(AND(AR149=$AR$212,AR149&lt;&gt;0),K149,0)</f>
        <v>0</v>
      </c>
      <c r="AT149" s="54" t="n">
        <f aca="false">IF($AS149=$AS$212,SUM(L149:L152),0)</f>
        <v>0</v>
      </c>
      <c r="AU149" s="54" t="n">
        <f aca="false">IF($AS149=$AS$212,SUM(M149:M152),0)</f>
        <v>0</v>
      </c>
      <c r="AV149" s="54" t="n">
        <f aca="false">IF($AS149=$AS$212,SUM(N149:N152),0)</f>
        <v>0</v>
      </c>
      <c r="AW149" s="54" t="n">
        <f aca="false">IF($AS149=$AS$212,SUM(O149:O152),0)</f>
        <v>0</v>
      </c>
      <c r="AX149" s="54" t="n">
        <f aca="false">IF($AS149=$AS$212,SUM(P149:P152),0)</f>
        <v>0</v>
      </c>
      <c r="AY149" s="54" t="n">
        <f aca="false">IF($AS149=$AS$212,SUM(Q149:Q152),0)</f>
        <v>0</v>
      </c>
      <c r="AZ149" s="54" t="n">
        <f aca="false">IF($AS149=$AS$212,SUM(R149:R152),0)</f>
        <v>0</v>
      </c>
      <c r="BA149" s="54" t="n">
        <f aca="false">IF($AS149=$AS$212,SUM(S149:S152),0)</f>
        <v>0</v>
      </c>
      <c r="BB149" s="54" t="n">
        <f aca="false">IF($AS149=$AS$212,SUM(T149:T152),0)</f>
        <v>0</v>
      </c>
      <c r="BC149" s="54" t="n">
        <f aca="false">IF($AS149=$AS$212,SUM(U149:U152),0)</f>
        <v>0</v>
      </c>
      <c r="BD149" s="54" t="n">
        <f aca="false">IF($AS149=$AS$212,SUM(V149:V152),0)</f>
        <v>0</v>
      </c>
      <c r="BE149" s="54" t="n">
        <f aca="false">IF($AS149=$AS$212,SUM(W149:W152),0)</f>
        <v>0</v>
      </c>
    </row>
    <row r="150" customFormat="false" ht="13.5" hidden="true" customHeight="false" outlineLevel="0" collapsed="false">
      <c r="A150" s="84" t="n">
        <f aca="false">+A149+TIME(0,15,0)</f>
        <v>0.385416666666667</v>
      </c>
      <c r="B150" s="82"/>
      <c r="C150" s="82"/>
      <c r="D150" s="82"/>
      <c r="E150" s="82"/>
      <c r="F150" s="82"/>
      <c r="G150" s="82"/>
      <c r="H150" s="82"/>
      <c r="I150" s="82"/>
      <c r="J150" s="66"/>
      <c r="K150" s="84" t="n">
        <f aca="false">+K149+TIME(0,15,0)</f>
        <v>0.385416666666667</v>
      </c>
      <c r="L150" s="82"/>
      <c r="M150" s="82"/>
      <c r="N150" s="82"/>
      <c r="O150" s="82"/>
      <c r="P150" s="82"/>
      <c r="Q150" s="82"/>
      <c r="R150" s="82"/>
      <c r="S150" s="82"/>
      <c r="T150" s="82"/>
      <c r="U150" s="82"/>
      <c r="V150" s="82"/>
      <c r="W150" s="82"/>
      <c r="X150" s="66"/>
      <c r="AB150" s="51" t="n">
        <f aca="false">+ROUND(A150*1000,0)</f>
        <v>385</v>
      </c>
      <c r="AC150" s="83"/>
      <c r="AE150" s="54" t="n">
        <f aca="false">SUM(B150:I150)</f>
        <v>0</v>
      </c>
      <c r="AF150" s="54" t="n">
        <f aca="false">SUM(AE150:AE153)</f>
        <v>0</v>
      </c>
      <c r="AG150" s="54" t="n">
        <f aca="false">IF(AND(AF150=$AF$212,AF150&lt;&gt;0),A150,0)</f>
        <v>0</v>
      </c>
      <c r="AH150" s="54" t="n">
        <f aca="false">IF($AG150=$AG$212,SUM(B150:B153),0)</f>
        <v>0</v>
      </c>
      <c r="AI150" s="54" t="n">
        <f aca="false">IF($AG150=$AG$212,SUM(C150:C153),0)</f>
        <v>0</v>
      </c>
      <c r="AJ150" s="54" t="n">
        <f aca="false">IF($AG150=$AG$212,SUM(D150:D153),0)</f>
        <v>0</v>
      </c>
      <c r="AK150" s="54" t="n">
        <f aca="false">IF($AG150=$AG$212,SUM(E150:E153),0)</f>
        <v>0</v>
      </c>
      <c r="AL150" s="54" t="n">
        <f aca="false">IF($AG150=$AG$212,SUM(F150:F153),0)</f>
        <v>0</v>
      </c>
      <c r="AM150" s="54" t="n">
        <f aca="false">IF($AG150=$AG$212,SUM(G150:G153),0)</f>
        <v>0</v>
      </c>
      <c r="AN150" s="54" t="n">
        <f aca="false">IF($AG150=$AG$212,SUM(H150:H153),0)</f>
        <v>0</v>
      </c>
      <c r="AO150" s="54" t="n">
        <f aca="false">IF($AG150=$AG$212,SUM(I150:I153),0)</f>
        <v>0</v>
      </c>
      <c r="AQ150" s="54" t="n">
        <f aca="false">SUM(L150:W150)</f>
        <v>0</v>
      </c>
      <c r="AR150" s="54" t="n">
        <f aca="false">SUM(AQ150:AQ153)</f>
        <v>0</v>
      </c>
      <c r="AS150" s="54" t="n">
        <f aca="false">IF(AND(AR150=$AR$212,AR150&lt;&gt;0),K150,0)</f>
        <v>0</v>
      </c>
      <c r="AT150" s="54" t="n">
        <f aca="false">IF($AS150=$AS$212,SUM(L150:L153),0)</f>
        <v>0</v>
      </c>
      <c r="AU150" s="54" t="n">
        <f aca="false">IF($AS150=$AS$212,SUM(M150:M153),0)</f>
        <v>0</v>
      </c>
      <c r="AV150" s="54" t="n">
        <f aca="false">IF($AS150=$AS$212,SUM(N150:N153),0)</f>
        <v>0</v>
      </c>
      <c r="AW150" s="54" t="n">
        <f aca="false">IF($AS150=$AS$212,SUM(O150:O153),0)</f>
        <v>0</v>
      </c>
      <c r="AX150" s="54" t="n">
        <f aca="false">IF($AS150=$AS$212,SUM(P150:P153),0)</f>
        <v>0</v>
      </c>
      <c r="AY150" s="54" t="n">
        <f aca="false">IF($AS150=$AS$212,SUM(Q150:Q153),0)</f>
        <v>0</v>
      </c>
      <c r="AZ150" s="54" t="n">
        <f aca="false">IF($AS150=$AS$212,SUM(R150:R153),0)</f>
        <v>0</v>
      </c>
      <c r="BA150" s="54" t="n">
        <f aca="false">IF($AS150=$AS$212,SUM(S150:S153),0)</f>
        <v>0</v>
      </c>
      <c r="BB150" s="54" t="n">
        <f aca="false">IF($AS150=$AS$212,SUM(T150:T153),0)</f>
        <v>0</v>
      </c>
      <c r="BC150" s="54" t="n">
        <f aca="false">IF($AS150=$AS$212,SUM(U150:U153),0)</f>
        <v>0</v>
      </c>
      <c r="BD150" s="54" t="n">
        <f aca="false">IF($AS150=$AS$212,SUM(V150:V153),0)</f>
        <v>0</v>
      </c>
      <c r="BE150" s="54" t="n">
        <f aca="false">IF($AS150=$AS$212,SUM(W150:W153),0)</f>
        <v>0</v>
      </c>
    </row>
    <row r="151" customFormat="false" ht="13.5" hidden="true" customHeight="false" outlineLevel="0" collapsed="false">
      <c r="A151" s="84" t="n">
        <f aca="false">+A150+TIME(0,15,0)</f>
        <v>0.395833333333333</v>
      </c>
      <c r="B151" s="82"/>
      <c r="C151" s="82"/>
      <c r="D151" s="82"/>
      <c r="E151" s="82"/>
      <c r="F151" s="82"/>
      <c r="G151" s="82"/>
      <c r="H151" s="82"/>
      <c r="I151" s="82"/>
      <c r="J151" s="66"/>
      <c r="K151" s="84" t="n">
        <f aca="false">+K150+TIME(0,15,0)</f>
        <v>0.395833333333333</v>
      </c>
      <c r="L151" s="82"/>
      <c r="M151" s="82"/>
      <c r="N151" s="82"/>
      <c r="O151" s="82"/>
      <c r="P151" s="82"/>
      <c r="Q151" s="82"/>
      <c r="R151" s="82"/>
      <c r="S151" s="82"/>
      <c r="T151" s="82"/>
      <c r="U151" s="82"/>
      <c r="V151" s="82"/>
      <c r="W151" s="82"/>
      <c r="X151" s="66"/>
      <c r="AB151" s="51" t="n">
        <f aca="false">+ROUND(A151*1000,0)</f>
        <v>396</v>
      </c>
      <c r="AC151" s="83"/>
      <c r="AE151" s="54" t="n">
        <f aca="false">SUM(B151:I151)</f>
        <v>0</v>
      </c>
      <c r="AF151" s="54" t="n">
        <f aca="false">SUM(AE151:AE154)</f>
        <v>0</v>
      </c>
      <c r="AG151" s="54" t="n">
        <f aca="false">IF(AND(AF151=$AF$212,AF151&lt;&gt;0),A151,0)</f>
        <v>0</v>
      </c>
      <c r="AH151" s="54" t="n">
        <f aca="false">IF($AG151=$AG$212,SUM(B151:B154),0)</f>
        <v>0</v>
      </c>
      <c r="AI151" s="54" t="n">
        <f aca="false">IF($AG151=$AG$212,SUM(C151:C154),0)</f>
        <v>0</v>
      </c>
      <c r="AJ151" s="54" t="n">
        <f aca="false">IF($AG151=$AG$212,SUM(D151:D154),0)</f>
        <v>0</v>
      </c>
      <c r="AK151" s="54" t="n">
        <f aca="false">IF($AG151=$AG$212,SUM(E151:E154),0)</f>
        <v>0</v>
      </c>
      <c r="AL151" s="54" t="n">
        <f aca="false">IF($AG151=$AG$212,SUM(F151:F154),0)</f>
        <v>0</v>
      </c>
      <c r="AM151" s="54" t="n">
        <f aca="false">IF($AG151=$AG$212,SUM(G151:G154),0)</f>
        <v>0</v>
      </c>
      <c r="AN151" s="54" t="n">
        <f aca="false">IF($AG151=$AG$212,SUM(H151:H154),0)</f>
        <v>0</v>
      </c>
      <c r="AO151" s="54" t="n">
        <f aca="false">IF($AG151=$AG$212,SUM(I151:I154),0)</f>
        <v>0</v>
      </c>
      <c r="AQ151" s="54" t="n">
        <f aca="false">SUM(L151:W151)</f>
        <v>0</v>
      </c>
      <c r="AR151" s="54" t="n">
        <f aca="false">SUM(AQ151:AQ154)</f>
        <v>0</v>
      </c>
      <c r="AS151" s="54" t="n">
        <f aca="false">IF(AND(AR151=$AR$212,AR151&lt;&gt;0),K151,0)</f>
        <v>0</v>
      </c>
      <c r="AT151" s="54" t="n">
        <f aca="false">IF($AS151=$AS$212,SUM(L151:L154),0)</f>
        <v>0</v>
      </c>
      <c r="AU151" s="54" t="n">
        <f aca="false">IF($AS151=$AS$212,SUM(M151:M154),0)</f>
        <v>0</v>
      </c>
      <c r="AV151" s="54" t="n">
        <f aca="false">IF($AS151=$AS$212,SUM(N151:N154),0)</f>
        <v>0</v>
      </c>
      <c r="AW151" s="54" t="n">
        <f aca="false">IF($AS151=$AS$212,SUM(O151:O154),0)</f>
        <v>0</v>
      </c>
      <c r="AX151" s="54" t="n">
        <f aca="false">IF($AS151=$AS$212,SUM(P151:P154),0)</f>
        <v>0</v>
      </c>
      <c r="AY151" s="54" t="n">
        <f aca="false">IF($AS151=$AS$212,SUM(Q151:Q154),0)</f>
        <v>0</v>
      </c>
      <c r="AZ151" s="54" t="n">
        <f aca="false">IF($AS151=$AS$212,SUM(R151:R154),0)</f>
        <v>0</v>
      </c>
      <c r="BA151" s="54" t="n">
        <f aca="false">IF($AS151=$AS$212,SUM(S151:S154),0)</f>
        <v>0</v>
      </c>
      <c r="BB151" s="54" t="n">
        <f aca="false">IF($AS151=$AS$212,SUM(T151:T154),0)</f>
        <v>0</v>
      </c>
      <c r="BC151" s="54" t="n">
        <f aca="false">IF($AS151=$AS$212,SUM(U151:U154),0)</f>
        <v>0</v>
      </c>
      <c r="BD151" s="54" t="n">
        <f aca="false">IF($AS151=$AS$212,SUM(V151:V154),0)</f>
        <v>0</v>
      </c>
      <c r="BE151" s="54" t="n">
        <f aca="false">IF($AS151=$AS$212,SUM(W151:W154),0)</f>
        <v>0</v>
      </c>
    </row>
    <row r="152" customFormat="false" ht="13.5" hidden="true" customHeight="false" outlineLevel="0" collapsed="false">
      <c r="A152" s="84" t="n">
        <f aca="false">+A151+TIME(0,15,0)</f>
        <v>0.40625</v>
      </c>
      <c r="B152" s="82"/>
      <c r="C152" s="82"/>
      <c r="D152" s="82"/>
      <c r="E152" s="82"/>
      <c r="F152" s="82"/>
      <c r="G152" s="82"/>
      <c r="H152" s="82"/>
      <c r="I152" s="82"/>
      <c r="J152" s="66"/>
      <c r="K152" s="84" t="n">
        <f aca="false">+K151+TIME(0,15,0)</f>
        <v>0.40625</v>
      </c>
      <c r="L152" s="82"/>
      <c r="M152" s="82"/>
      <c r="N152" s="82"/>
      <c r="O152" s="82"/>
      <c r="P152" s="82"/>
      <c r="Q152" s="82"/>
      <c r="R152" s="82"/>
      <c r="S152" s="82"/>
      <c r="T152" s="82"/>
      <c r="U152" s="82"/>
      <c r="V152" s="82"/>
      <c r="W152" s="82"/>
      <c r="X152" s="66"/>
      <c r="AB152" s="51" t="n">
        <f aca="false">+ROUND(A152*1000,0)</f>
        <v>406</v>
      </c>
      <c r="AC152" s="83"/>
      <c r="AE152" s="54" t="n">
        <f aca="false">SUM(B152:I152)</f>
        <v>0</v>
      </c>
      <c r="AF152" s="54" t="n">
        <f aca="false">SUM(AE152:AE155)</f>
        <v>0</v>
      </c>
      <c r="AG152" s="54" t="n">
        <f aca="false">IF(AND(AF152=$AF$212,AF152&lt;&gt;0),A152,0)</f>
        <v>0</v>
      </c>
      <c r="AH152" s="54" t="n">
        <f aca="false">IF($AG152=$AG$212,SUM(B152:B155),0)</f>
        <v>0</v>
      </c>
      <c r="AI152" s="54" t="n">
        <f aca="false">IF($AG152=$AG$212,SUM(C152:C155),0)</f>
        <v>0</v>
      </c>
      <c r="AJ152" s="54" t="n">
        <f aca="false">IF($AG152=$AG$212,SUM(D152:D155),0)</f>
        <v>0</v>
      </c>
      <c r="AK152" s="54" t="n">
        <f aca="false">IF($AG152=$AG$212,SUM(E152:E155),0)</f>
        <v>0</v>
      </c>
      <c r="AL152" s="54" t="n">
        <f aca="false">IF($AG152=$AG$212,SUM(F152:F155),0)</f>
        <v>0</v>
      </c>
      <c r="AM152" s="54" t="n">
        <f aca="false">IF($AG152=$AG$212,SUM(G152:G155),0)</f>
        <v>0</v>
      </c>
      <c r="AN152" s="54" t="n">
        <f aca="false">IF($AG152=$AG$212,SUM(H152:H155),0)</f>
        <v>0</v>
      </c>
      <c r="AO152" s="54" t="n">
        <f aca="false">IF($AG152=$AG$212,SUM(I152:I155),0)</f>
        <v>0</v>
      </c>
      <c r="AQ152" s="54" t="n">
        <f aca="false">SUM(L152:W152)</f>
        <v>0</v>
      </c>
      <c r="AR152" s="54" t="n">
        <f aca="false">SUM(AQ152:AQ155)</f>
        <v>0</v>
      </c>
      <c r="AS152" s="54" t="n">
        <f aca="false">IF(AND(AR152=$AR$212,AR152&lt;&gt;0),K152,0)</f>
        <v>0</v>
      </c>
      <c r="AT152" s="54" t="n">
        <f aca="false">IF($AS152=$AS$212,SUM(L152:L155),0)</f>
        <v>0</v>
      </c>
      <c r="AU152" s="54" t="n">
        <f aca="false">IF($AS152=$AS$212,SUM(M152:M155),0)</f>
        <v>0</v>
      </c>
      <c r="AV152" s="54" t="n">
        <f aca="false">IF($AS152=$AS$212,SUM(N152:N155),0)</f>
        <v>0</v>
      </c>
      <c r="AW152" s="54" t="n">
        <f aca="false">IF($AS152=$AS$212,SUM(O152:O155),0)</f>
        <v>0</v>
      </c>
      <c r="AX152" s="54" t="n">
        <f aca="false">IF($AS152=$AS$212,SUM(P152:P155),0)</f>
        <v>0</v>
      </c>
      <c r="AY152" s="54" t="n">
        <f aca="false">IF($AS152=$AS$212,SUM(Q152:Q155),0)</f>
        <v>0</v>
      </c>
      <c r="AZ152" s="54" t="n">
        <f aca="false">IF($AS152=$AS$212,SUM(R152:R155),0)</f>
        <v>0</v>
      </c>
      <c r="BA152" s="54" t="n">
        <f aca="false">IF($AS152=$AS$212,SUM(S152:S155),0)</f>
        <v>0</v>
      </c>
      <c r="BB152" s="54" t="n">
        <f aca="false">IF($AS152=$AS$212,SUM(T152:T155),0)</f>
        <v>0</v>
      </c>
      <c r="BC152" s="54" t="n">
        <f aca="false">IF($AS152=$AS$212,SUM(U152:U155),0)</f>
        <v>0</v>
      </c>
      <c r="BD152" s="54" t="n">
        <f aca="false">IF($AS152=$AS$212,SUM(V152:V155),0)</f>
        <v>0</v>
      </c>
      <c r="BE152" s="54" t="n">
        <f aca="false">IF($AS152=$AS$212,SUM(W152:W155),0)</f>
        <v>0</v>
      </c>
    </row>
    <row r="153" customFormat="false" ht="13.5" hidden="true" customHeight="false" outlineLevel="0" collapsed="false">
      <c r="A153" s="84" t="n">
        <f aca="false">+A152+TIME(0,15,0)</f>
        <v>0.416666666666667</v>
      </c>
      <c r="B153" s="82"/>
      <c r="C153" s="82"/>
      <c r="D153" s="82"/>
      <c r="E153" s="82"/>
      <c r="F153" s="82"/>
      <c r="G153" s="82"/>
      <c r="H153" s="82"/>
      <c r="I153" s="82"/>
      <c r="J153" s="66"/>
      <c r="K153" s="84" t="n">
        <f aca="false">+K152+TIME(0,15,0)</f>
        <v>0.416666666666667</v>
      </c>
      <c r="L153" s="82"/>
      <c r="M153" s="82"/>
      <c r="N153" s="82"/>
      <c r="O153" s="82"/>
      <c r="P153" s="82"/>
      <c r="Q153" s="82"/>
      <c r="R153" s="82"/>
      <c r="S153" s="82"/>
      <c r="T153" s="82"/>
      <c r="U153" s="82"/>
      <c r="V153" s="82"/>
      <c r="W153" s="82"/>
      <c r="X153" s="66"/>
      <c r="AB153" s="51" t="n">
        <f aca="false">+ROUND(A153*1000,0)</f>
        <v>417</v>
      </c>
      <c r="AC153" s="83"/>
      <c r="AE153" s="54" t="n">
        <f aca="false">SUM(B153:I153)</f>
        <v>0</v>
      </c>
      <c r="AF153" s="54" t="n">
        <f aca="false">SUM(AE153:AE156)</f>
        <v>0</v>
      </c>
      <c r="AG153" s="54" t="n">
        <f aca="false">IF(AND(AF153=$AF$212,AF153&lt;&gt;0),A153,0)</f>
        <v>0</v>
      </c>
      <c r="AH153" s="54" t="n">
        <f aca="false">IF($AG153=$AG$212,SUM(B153:B156),0)</f>
        <v>0</v>
      </c>
      <c r="AI153" s="54" t="n">
        <f aca="false">IF($AG153=$AG$212,SUM(C153:C156),0)</f>
        <v>0</v>
      </c>
      <c r="AJ153" s="54" t="n">
        <f aca="false">IF($AG153=$AG$212,SUM(D153:D156),0)</f>
        <v>0</v>
      </c>
      <c r="AK153" s="54" t="n">
        <f aca="false">IF($AG153=$AG$212,SUM(E153:E156),0)</f>
        <v>0</v>
      </c>
      <c r="AL153" s="54" t="n">
        <f aca="false">IF($AG153=$AG$212,SUM(F153:F156),0)</f>
        <v>0</v>
      </c>
      <c r="AM153" s="54" t="n">
        <f aca="false">IF($AG153=$AG$212,SUM(G153:G156),0)</f>
        <v>0</v>
      </c>
      <c r="AN153" s="54" t="n">
        <f aca="false">IF($AG153=$AG$212,SUM(H153:H156),0)</f>
        <v>0</v>
      </c>
      <c r="AO153" s="54" t="n">
        <f aca="false">IF($AG153=$AG$212,SUM(I153:I156),0)</f>
        <v>0</v>
      </c>
      <c r="AQ153" s="54" t="n">
        <f aca="false">SUM(L153:W153)</f>
        <v>0</v>
      </c>
      <c r="AR153" s="54" t="n">
        <f aca="false">SUM(AQ153:AQ156)</f>
        <v>0</v>
      </c>
      <c r="AS153" s="54" t="n">
        <f aca="false">IF(AND(AR153=$AR$212,AR153&lt;&gt;0),K153,0)</f>
        <v>0</v>
      </c>
      <c r="AT153" s="54" t="n">
        <f aca="false">IF($AS153=$AS$212,SUM(L153:L156),0)</f>
        <v>0</v>
      </c>
      <c r="AU153" s="54" t="n">
        <f aca="false">IF($AS153=$AS$212,SUM(M153:M156),0)</f>
        <v>0</v>
      </c>
      <c r="AV153" s="54" t="n">
        <f aca="false">IF($AS153=$AS$212,SUM(N153:N156),0)</f>
        <v>0</v>
      </c>
      <c r="AW153" s="54" t="n">
        <f aca="false">IF($AS153=$AS$212,SUM(O153:O156),0)</f>
        <v>0</v>
      </c>
      <c r="AX153" s="54" t="n">
        <f aca="false">IF($AS153=$AS$212,SUM(P153:P156),0)</f>
        <v>0</v>
      </c>
      <c r="AY153" s="54" t="n">
        <f aca="false">IF($AS153=$AS$212,SUM(Q153:Q156),0)</f>
        <v>0</v>
      </c>
      <c r="AZ153" s="54" t="n">
        <f aca="false">IF($AS153=$AS$212,SUM(R153:R156),0)</f>
        <v>0</v>
      </c>
      <c r="BA153" s="54" t="n">
        <f aca="false">IF($AS153=$AS$212,SUM(S153:S156),0)</f>
        <v>0</v>
      </c>
      <c r="BB153" s="54" t="n">
        <f aca="false">IF($AS153=$AS$212,SUM(T153:T156),0)</f>
        <v>0</v>
      </c>
      <c r="BC153" s="54" t="n">
        <f aca="false">IF($AS153=$AS$212,SUM(U153:U156),0)</f>
        <v>0</v>
      </c>
      <c r="BD153" s="54" t="n">
        <f aca="false">IF($AS153=$AS$212,SUM(V153:V156),0)</f>
        <v>0</v>
      </c>
      <c r="BE153" s="54" t="n">
        <f aca="false">IF($AS153=$AS$212,SUM(W153:W156),0)</f>
        <v>0</v>
      </c>
    </row>
    <row r="154" customFormat="false" ht="13.5" hidden="true" customHeight="false" outlineLevel="0" collapsed="false">
      <c r="A154" s="84" t="n">
        <f aca="false">+A153+TIME(0,15,0)</f>
        <v>0.427083333333333</v>
      </c>
      <c r="B154" s="82"/>
      <c r="C154" s="82"/>
      <c r="D154" s="82"/>
      <c r="E154" s="82"/>
      <c r="F154" s="82"/>
      <c r="G154" s="82"/>
      <c r="H154" s="82"/>
      <c r="I154" s="82"/>
      <c r="J154" s="66"/>
      <c r="K154" s="84" t="n">
        <f aca="false">+K153+TIME(0,15,0)</f>
        <v>0.427083333333333</v>
      </c>
      <c r="L154" s="82"/>
      <c r="M154" s="82"/>
      <c r="N154" s="82"/>
      <c r="O154" s="82"/>
      <c r="P154" s="82"/>
      <c r="Q154" s="82"/>
      <c r="R154" s="82"/>
      <c r="S154" s="82"/>
      <c r="T154" s="82"/>
      <c r="U154" s="82"/>
      <c r="V154" s="82"/>
      <c r="W154" s="82"/>
      <c r="X154" s="66"/>
      <c r="AB154" s="51" t="n">
        <f aca="false">+ROUND(A154*1000,0)</f>
        <v>427</v>
      </c>
      <c r="AC154" s="83"/>
      <c r="AE154" s="54" t="n">
        <f aca="false">SUM(B154:I154)</f>
        <v>0</v>
      </c>
      <c r="AF154" s="54" t="n">
        <f aca="false">SUM(AE154:AE157)</f>
        <v>2</v>
      </c>
      <c r="AG154" s="54" t="n">
        <f aca="false">IF(AND(AF154=$AF$212,AF154&lt;&gt;0),A154,0)</f>
        <v>0</v>
      </c>
      <c r="AH154" s="54" t="n">
        <f aca="false">IF($AG154=$AG$212,SUM(B154:B157),0)</f>
        <v>0</v>
      </c>
      <c r="AI154" s="54" t="n">
        <f aca="false">IF($AG154=$AG$212,SUM(C154:C157),0)</f>
        <v>0</v>
      </c>
      <c r="AJ154" s="54" t="n">
        <f aca="false">IF($AG154=$AG$212,SUM(D154:D157),0)</f>
        <v>0</v>
      </c>
      <c r="AK154" s="54" t="n">
        <f aca="false">IF($AG154=$AG$212,SUM(E154:E157),0)</f>
        <v>0</v>
      </c>
      <c r="AL154" s="54" t="n">
        <f aca="false">IF($AG154=$AG$212,SUM(F154:F157),0)</f>
        <v>0</v>
      </c>
      <c r="AM154" s="54" t="n">
        <f aca="false">IF($AG154=$AG$212,SUM(G154:G157),0)</f>
        <v>0</v>
      </c>
      <c r="AN154" s="54" t="n">
        <f aca="false">IF($AG154=$AG$212,SUM(H154:H157),0)</f>
        <v>0</v>
      </c>
      <c r="AO154" s="54" t="n">
        <f aca="false">IF($AG154=$AG$212,SUM(I154:I157),0)</f>
        <v>0</v>
      </c>
      <c r="AQ154" s="54" t="n">
        <f aca="false">SUM(L154:W154)</f>
        <v>0</v>
      </c>
      <c r="AR154" s="54" t="n">
        <f aca="false">SUM(AQ154:AQ157)</f>
        <v>0</v>
      </c>
      <c r="AS154" s="54" t="n">
        <f aca="false">IF(AND(AR154=$AR$212,AR154&lt;&gt;0),K154,0)</f>
        <v>0</v>
      </c>
      <c r="AT154" s="54" t="n">
        <f aca="false">IF($AS154=$AS$212,SUM(L154:L157),0)</f>
        <v>0</v>
      </c>
      <c r="AU154" s="54" t="n">
        <f aca="false">IF($AS154=$AS$212,SUM(M154:M157),0)</f>
        <v>0</v>
      </c>
      <c r="AV154" s="54" t="n">
        <f aca="false">IF($AS154=$AS$212,SUM(N154:N157),0)</f>
        <v>0</v>
      </c>
      <c r="AW154" s="54" t="n">
        <f aca="false">IF($AS154=$AS$212,SUM(O154:O157),0)</f>
        <v>0</v>
      </c>
      <c r="AX154" s="54" t="n">
        <f aca="false">IF($AS154=$AS$212,SUM(P154:P157),0)</f>
        <v>0</v>
      </c>
      <c r="AY154" s="54" t="n">
        <f aca="false">IF($AS154=$AS$212,SUM(Q154:Q157),0)</f>
        <v>0</v>
      </c>
      <c r="AZ154" s="54" t="n">
        <f aca="false">IF($AS154=$AS$212,SUM(R154:R157),0)</f>
        <v>0</v>
      </c>
      <c r="BA154" s="54" t="n">
        <f aca="false">IF($AS154=$AS$212,SUM(S154:S157),0)</f>
        <v>0</v>
      </c>
      <c r="BB154" s="54" t="n">
        <f aca="false">IF($AS154=$AS$212,SUM(T154:T157),0)</f>
        <v>0</v>
      </c>
      <c r="BC154" s="54" t="n">
        <f aca="false">IF($AS154=$AS$212,SUM(U154:U157),0)</f>
        <v>0</v>
      </c>
      <c r="BD154" s="54" t="n">
        <f aca="false">IF($AS154=$AS$212,SUM(V154:V157),0)</f>
        <v>0</v>
      </c>
      <c r="BE154" s="54" t="n">
        <f aca="false">IF($AS154=$AS$212,SUM(W154:W157),0)</f>
        <v>0</v>
      </c>
    </row>
    <row r="155" customFormat="false" ht="13.5" hidden="true" customHeight="false" outlineLevel="0" collapsed="false">
      <c r="A155" s="84" t="n">
        <f aca="false">+A154+TIME(0,15,0)</f>
        <v>0.4375</v>
      </c>
      <c r="B155" s="82"/>
      <c r="C155" s="82"/>
      <c r="D155" s="82"/>
      <c r="E155" s="82"/>
      <c r="F155" s="82"/>
      <c r="G155" s="82"/>
      <c r="H155" s="82"/>
      <c r="I155" s="82"/>
      <c r="J155" s="66"/>
      <c r="K155" s="84" t="n">
        <f aca="false">+K154+TIME(0,15,0)</f>
        <v>0.4375</v>
      </c>
      <c r="L155" s="82"/>
      <c r="M155" s="82"/>
      <c r="N155" s="82"/>
      <c r="O155" s="82"/>
      <c r="P155" s="82"/>
      <c r="Q155" s="82"/>
      <c r="R155" s="82"/>
      <c r="S155" s="82"/>
      <c r="T155" s="82"/>
      <c r="U155" s="82"/>
      <c r="V155" s="82"/>
      <c r="W155" s="82"/>
      <c r="X155" s="66"/>
      <c r="AB155" s="51" t="n">
        <f aca="false">+ROUND(A155*1000,0)</f>
        <v>438</v>
      </c>
      <c r="AC155" s="83"/>
      <c r="AE155" s="54" t="n">
        <f aca="false">SUM(B155:I155)</f>
        <v>0</v>
      </c>
      <c r="AF155" s="54" t="n">
        <f aca="false">SUM(AE155:AE158)</f>
        <v>5</v>
      </c>
      <c r="AG155" s="54" t="n">
        <f aca="false">IF(AND(AF155=$AF$212,AF155&lt;&gt;0),A155,0)</f>
        <v>0</v>
      </c>
      <c r="AH155" s="54" t="n">
        <f aca="false">IF($AG155=$AG$212,SUM(B155:B158),0)</f>
        <v>0</v>
      </c>
      <c r="AI155" s="54" t="n">
        <f aca="false">IF($AG155=$AG$212,SUM(C155:C158),0)</f>
        <v>0</v>
      </c>
      <c r="AJ155" s="54" t="n">
        <f aca="false">IF($AG155=$AG$212,SUM(D155:D158),0)</f>
        <v>0</v>
      </c>
      <c r="AK155" s="54" t="n">
        <f aca="false">IF($AG155=$AG$212,SUM(E155:E158),0)</f>
        <v>0</v>
      </c>
      <c r="AL155" s="54" t="n">
        <f aca="false">IF($AG155=$AG$212,SUM(F155:F158),0)</f>
        <v>0</v>
      </c>
      <c r="AM155" s="54" t="n">
        <f aca="false">IF($AG155=$AG$212,SUM(G155:G158),0)</f>
        <v>0</v>
      </c>
      <c r="AN155" s="54" t="n">
        <f aca="false">IF($AG155=$AG$212,SUM(H155:H158),0)</f>
        <v>0</v>
      </c>
      <c r="AO155" s="54" t="n">
        <f aca="false">IF($AG155=$AG$212,SUM(I155:I158),0)</f>
        <v>0</v>
      </c>
      <c r="AQ155" s="54" t="n">
        <f aca="false">SUM(L155:W155)</f>
        <v>0</v>
      </c>
      <c r="AR155" s="54" t="n">
        <f aca="false">SUM(AQ155:AQ158)</f>
        <v>0</v>
      </c>
      <c r="AS155" s="54" t="n">
        <f aca="false">IF(AND(AR155=$AR$212,AR155&lt;&gt;0),K155,0)</f>
        <v>0</v>
      </c>
      <c r="AT155" s="54" t="n">
        <f aca="false">IF($AS155=$AS$212,SUM(L155:L158),0)</f>
        <v>0</v>
      </c>
      <c r="AU155" s="54" t="n">
        <f aca="false">IF($AS155=$AS$212,SUM(M155:M158),0)</f>
        <v>0</v>
      </c>
      <c r="AV155" s="54" t="n">
        <f aca="false">IF($AS155=$AS$212,SUM(N155:N158),0)</f>
        <v>0</v>
      </c>
      <c r="AW155" s="54" t="n">
        <f aca="false">IF($AS155=$AS$212,SUM(O155:O158),0)</f>
        <v>0</v>
      </c>
      <c r="AX155" s="54" t="n">
        <f aca="false">IF($AS155=$AS$212,SUM(P155:P158),0)</f>
        <v>0</v>
      </c>
      <c r="AY155" s="54" t="n">
        <f aca="false">IF($AS155=$AS$212,SUM(Q155:Q158),0)</f>
        <v>0</v>
      </c>
      <c r="AZ155" s="54" t="n">
        <f aca="false">IF($AS155=$AS$212,SUM(R155:R158),0)</f>
        <v>0</v>
      </c>
      <c r="BA155" s="54" t="n">
        <f aca="false">IF($AS155=$AS$212,SUM(S155:S158),0)</f>
        <v>0</v>
      </c>
      <c r="BB155" s="54" t="n">
        <f aca="false">IF($AS155=$AS$212,SUM(T155:T158),0)</f>
        <v>0</v>
      </c>
      <c r="BC155" s="54" t="n">
        <f aca="false">IF($AS155=$AS$212,SUM(U155:U158),0)</f>
        <v>0</v>
      </c>
      <c r="BD155" s="54" t="n">
        <f aca="false">IF($AS155=$AS$212,SUM(V155:V158),0)</f>
        <v>0</v>
      </c>
      <c r="BE155" s="54" t="n">
        <f aca="false">IF($AS155=$AS$212,SUM(W155:W158),0)</f>
        <v>0</v>
      </c>
    </row>
    <row r="156" customFormat="false" ht="13.5" hidden="true" customHeight="false" outlineLevel="0" collapsed="false">
      <c r="A156" s="84" t="n">
        <f aca="false">+A155+TIME(0,15,0)</f>
        <v>0.447916666666667</v>
      </c>
      <c r="B156" s="82"/>
      <c r="C156" s="82"/>
      <c r="D156" s="82"/>
      <c r="E156" s="82"/>
      <c r="F156" s="82"/>
      <c r="G156" s="82"/>
      <c r="H156" s="82"/>
      <c r="I156" s="82"/>
      <c r="J156" s="66"/>
      <c r="K156" s="84" t="n">
        <f aca="false">+K155+TIME(0,15,0)</f>
        <v>0.447916666666667</v>
      </c>
      <c r="L156" s="82"/>
      <c r="M156" s="82"/>
      <c r="N156" s="82"/>
      <c r="O156" s="82"/>
      <c r="P156" s="82"/>
      <c r="Q156" s="82"/>
      <c r="R156" s="82"/>
      <c r="S156" s="82"/>
      <c r="T156" s="82"/>
      <c r="U156" s="82"/>
      <c r="V156" s="82"/>
      <c r="W156" s="82"/>
      <c r="X156" s="66"/>
      <c r="AB156" s="51" t="n">
        <f aca="false">+ROUND(A156*1000,0)</f>
        <v>448</v>
      </c>
      <c r="AC156" s="83"/>
      <c r="AE156" s="54" t="n">
        <f aca="false">SUM(B156:I156)</f>
        <v>0</v>
      </c>
      <c r="AF156" s="54" t="n">
        <f aca="false">SUM(AE156:AE159)</f>
        <v>8</v>
      </c>
      <c r="AG156" s="54" t="n">
        <f aca="false">IF(AND(AF156=$AF$212,AF156&lt;&gt;0),A156,0)</f>
        <v>0</v>
      </c>
      <c r="AH156" s="54" t="n">
        <f aca="false">IF($AG156=$AG$212,SUM(B156:B159),0)</f>
        <v>0</v>
      </c>
      <c r="AI156" s="54" t="n">
        <f aca="false">IF($AG156=$AG$212,SUM(C156:C159),0)</f>
        <v>0</v>
      </c>
      <c r="AJ156" s="54" t="n">
        <f aca="false">IF($AG156=$AG$212,SUM(D156:D159),0)</f>
        <v>0</v>
      </c>
      <c r="AK156" s="54" t="n">
        <f aca="false">IF($AG156=$AG$212,SUM(E156:E159),0)</f>
        <v>0</v>
      </c>
      <c r="AL156" s="54" t="n">
        <f aca="false">IF($AG156=$AG$212,SUM(F156:F159),0)</f>
        <v>0</v>
      </c>
      <c r="AM156" s="54" t="n">
        <f aca="false">IF($AG156=$AG$212,SUM(G156:G159),0)</f>
        <v>0</v>
      </c>
      <c r="AN156" s="54" t="n">
        <f aca="false">IF($AG156=$AG$212,SUM(H156:H159),0)</f>
        <v>0</v>
      </c>
      <c r="AO156" s="54" t="n">
        <f aca="false">IF($AG156=$AG$212,SUM(I156:I159),0)</f>
        <v>0</v>
      </c>
      <c r="AQ156" s="54" t="n">
        <f aca="false">SUM(L156:W156)</f>
        <v>0</v>
      </c>
      <c r="AR156" s="54" t="n">
        <f aca="false">SUM(AQ156:AQ159)</f>
        <v>0</v>
      </c>
      <c r="AS156" s="54" t="n">
        <f aca="false">IF(AND(AR156=$AR$212,AR156&lt;&gt;0),K156,0)</f>
        <v>0</v>
      </c>
      <c r="AT156" s="54" t="n">
        <f aca="false">IF($AS156=$AS$212,SUM(L156:L159),0)</f>
        <v>0</v>
      </c>
      <c r="AU156" s="54" t="n">
        <f aca="false">IF($AS156=$AS$212,SUM(M156:M159),0)</f>
        <v>0</v>
      </c>
      <c r="AV156" s="54" t="n">
        <f aca="false">IF($AS156=$AS$212,SUM(N156:N159),0)</f>
        <v>0</v>
      </c>
      <c r="AW156" s="54" t="n">
        <f aca="false">IF($AS156=$AS$212,SUM(O156:O159),0)</f>
        <v>0</v>
      </c>
      <c r="AX156" s="54" t="n">
        <f aca="false">IF($AS156=$AS$212,SUM(P156:P159),0)</f>
        <v>0</v>
      </c>
      <c r="AY156" s="54" t="n">
        <f aca="false">IF($AS156=$AS$212,SUM(Q156:Q159),0)</f>
        <v>0</v>
      </c>
      <c r="AZ156" s="54" t="n">
        <f aca="false">IF($AS156=$AS$212,SUM(R156:R159),0)</f>
        <v>0</v>
      </c>
      <c r="BA156" s="54" t="n">
        <f aca="false">IF($AS156=$AS$212,SUM(S156:S159),0)</f>
        <v>0</v>
      </c>
      <c r="BB156" s="54" t="n">
        <f aca="false">IF($AS156=$AS$212,SUM(T156:T159),0)</f>
        <v>0</v>
      </c>
      <c r="BC156" s="54" t="n">
        <f aca="false">IF($AS156=$AS$212,SUM(U156:U159),0)</f>
        <v>0</v>
      </c>
      <c r="BD156" s="54" t="n">
        <f aca="false">IF($AS156=$AS$212,SUM(V156:V159),0)</f>
        <v>0</v>
      </c>
      <c r="BE156" s="54" t="n">
        <f aca="false">IF($AS156=$AS$212,SUM(W156:W159),0)</f>
        <v>0</v>
      </c>
    </row>
    <row r="157" customFormat="false" ht="13.5" hidden="false" customHeight="false" outlineLevel="0" collapsed="false">
      <c r="A157" s="84" t="n">
        <f aca="false">+A156+TIME(0,15,0)</f>
        <v>0.458333333333333</v>
      </c>
      <c r="B157" s="82" t="n">
        <v>0</v>
      </c>
      <c r="C157" s="82" t="n">
        <v>2</v>
      </c>
      <c r="D157" s="82" t="n">
        <v>0</v>
      </c>
      <c r="E157" s="82" t="n">
        <v>0</v>
      </c>
      <c r="F157" s="82" t="n">
        <v>0</v>
      </c>
      <c r="G157" s="82" t="n">
        <v>0</v>
      </c>
      <c r="H157" s="82" t="n">
        <v>0</v>
      </c>
      <c r="I157" s="82" t="n">
        <v>0</v>
      </c>
      <c r="J157" s="66"/>
      <c r="K157" s="84" t="n">
        <f aca="false">+K156+TIME(0,15,0)</f>
        <v>0.458333333333333</v>
      </c>
      <c r="L157" s="82"/>
      <c r="M157" s="82"/>
      <c r="N157" s="82"/>
      <c r="O157" s="82"/>
      <c r="P157" s="82"/>
      <c r="Q157" s="82"/>
      <c r="R157" s="82"/>
      <c r="S157" s="82"/>
      <c r="T157" s="82"/>
      <c r="U157" s="82"/>
      <c r="V157" s="82"/>
      <c r="W157" s="82"/>
      <c r="X157" s="66"/>
      <c r="AB157" s="51" t="n">
        <f aca="false">+ROUND(A157*1000,0)</f>
        <v>458</v>
      </c>
      <c r="AC157" s="83"/>
      <c r="AE157" s="54" t="n">
        <f aca="false">SUM(B157:I157)</f>
        <v>2</v>
      </c>
      <c r="AF157" s="54" t="n">
        <f aca="false">SUM(AE157:AE160)</f>
        <v>9</v>
      </c>
      <c r="AG157" s="54" t="n">
        <f aca="false">IF(AND(AF157=$AF$212,AF157&lt;&gt;0),A157,0)</f>
        <v>0.458333333333333</v>
      </c>
      <c r="AH157" s="54" t="n">
        <f aca="false">IF($AG157=$AG$212,SUM(B157:B160),0)</f>
        <v>0</v>
      </c>
      <c r="AI157" s="54" t="n">
        <f aca="false">IF($AG157=$AG$212,SUM(C157:C160),0)</f>
        <v>6</v>
      </c>
      <c r="AJ157" s="54" t="n">
        <f aca="false">IF($AG157=$AG$212,SUM(D157:D160),0)</f>
        <v>3</v>
      </c>
      <c r="AK157" s="54" t="n">
        <f aca="false">IF($AG157=$AG$212,SUM(E157:E160),0)</f>
        <v>0</v>
      </c>
      <c r="AL157" s="54" t="n">
        <f aca="false">IF($AG157=$AG$212,SUM(F157:F160),0)</f>
        <v>0</v>
      </c>
      <c r="AM157" s="54" t="n">
        <f aca="false">IF($AG157=$AG$212,SUM(G157:G160),0)</f>
        <v>0</v>
      </c>
      <c r="AN157" s="54" t="n">
        <f aca="false">IF($AG157=$AG$212,SUM(H157:H160),0)</f>
        <v>0</v>
      </c>
      <c r="AO157" s="54" t="n">
        <f aca="false">IF($AG157=$AG$212,SUM(I157:I160),0)</f>
        <v>0</v>
      </c>
      <c r="AQ157" s="54" t="n">
        <f aca="false">SUM(L157:W157)</f>
        <v>0</v>
      </c>
      <c r="AR157" s="54" t="n">
        <f aca="false">SUM(AQ157:AQ160)</f>
        <v>0</v>
      </c>
      <c r="AS157" s="54" t="n">
        <f aca="false">IF(AND(AR157=$AR$212,AR157&lt;&gt;0),K157,0)</f>
        <v>0</v>
      </c>
      <c r="AT157" s="54" t="n">
        <f aca="false">IF($AS157=$AS$212,SUM(L157:L160),0)</f>
        <v>0</v>
      </c>
      <c r="AU157" s="54" t="n">
        <f aca="false">IF($AS157=$AS$212,SUM(M157:M160),0)</f>
        <v>0</v>
      </c>
      <c r="AV157" s="54" t="n">
        <f aca="false">IF($AS157=$AS$212,SUM(N157:N160),0)</f>
        <v>0</v>
      </c>
      <c r="AW157" s="54" t="n">
        <f aca="false">IF($AS157=$AS$212,SUM(O157:O160),0)</f>
        <v>0</v>
      </c>
      <c r="AX157" s="54" t="n">
        <f aca="false">IF($AS157=$AS$212,SUM(P157:P160),0)</f>
        <v>0</v>
      </c>
      <c r="AY157" s="54" t="n">
        <f aca="false">IF($AS157=$AS$212,SUM(Q157:Q160),0)</f>
        <v>0</v>
      </c>
      <c r="AZ157" s="54" t="n">
        <f aca="false">IF($AS157=$AS$212,SUM(R157:R160),0)</f>
        <v>0</v>
      </c>
      <c r="BA157" s="54" t="n">
        <f aca="false">IF($AS157=$AS$212,SUM(S157:S160),0)</f>
        <v>0</v>
      </c>
      <c r="BB157" s="54" t="n">
        <f aca="false">IF($AS157=$AS$212,SUM(T157:T160),0)</f>
        <v>0</v>
      </c>
      <c r="BC157" s="54" t="n">
        <f aca="false">IF($AS157=$AS$212,SUM(U157:U160),0)</f>
        <v>0</v>
      </c>
      <c r="BD157" s="54" t="n">
        <f aca="false">IF($AS157=$AS$212,SUM(V157:V160),0)</f>
        <v>0</v>
      </c>
      <c r="BE157" s="54" t="n">
        <f aca="false">IF($AS157=$AS$212,SUM(W157:W160),0)</f>
        <v>0</v>
      </c>
    </row>
    <row r="158" customFormat="false" ht="12.75" hidden="false" customHeight="false" outlineLevel="0" collapsed="false">
      <c r="A158" s="84" t="n">
        <f aca="false">+A157+TIME(0,15,0)</f>
        <v>0.46875</v>
      </c>
      <c r="B158" s="82" t="n">
        <v>0</v>
      </c>
      <c r="C158" s="82" t="n">
        <v>3</v>
      </c>
      <c r="D158" s="82" t="n">
        <v>0</v>
      </c>
      <c r="E158" s="82" t="n">
        <v>0</v>
      </c>
      <c r="F158" s="82" t="n">
        <v>0</v>
      </c>
      <c r="G158" s="82" t="n">
        <v>0</v>
      </c>
      <c r="H158" s="82" t="n">
        <v>0</v>
      </c>
      <c r="I158" s="82" t="n">
        <v>0</v>
      </c>
      <c r="J158" s="66"/>
      <c r="K158" s="84" t="n">
        <f aca="false">+K157+TIME(0,15,0)</f>
        <v>0.46875</v>
      </c>
      <c r="L158" s="82"/>
      <c r="M158" s="82"/>
      <c r="N158" s="82"/>
      <c r="O158" s="82"/>
      <c r="P158" s="82"/>
      <c r="Q158" s="82"/>
      <c r="R158" s="82"/>
      <c r="S158" s="82"/>
      <c r="T158" s="82"/>
      <c r="U158" s="82"/>
      <c r="V158" s="82"/>
      <c r="W158" s="82"/>
      <c r="X158" s="66"/>
      <c r="AB158" s="51" t="n">
        <f aca="false">+ROUND(A158*1000,0)</f>
        <v>469</v>
      </c>
      <c r="AC158" s="83"/>
      <c r="AE158" s="54" t="n">
        <f aca="false">SUM(B158:I158)</f>
        <v>3</v>
      </c>
      <c r="AF158" s="54" t="n">
        <f aca="false">SUM(AE158:AE161)</f>
        <v>8</v>
      </c>
      <c r="AG158" s="54" t="n">
        <f aca="false">IF(AND(AF158=$AF$212,AF158&lt;&gt;0),A158,0)</f>
        <v>0</v>
      </c>
      <c r="AH158" s="54" t="n">
        <f aca="false">IF($AG158=$AG$212,SUM(B158:B161),0)</f>
        <v>0</v>
      </c>
      <c r="AI158" s="54" t="n">
        <f aca="false">IF($AG158=$AG$212,SUM(C158:C161),0)</f>
        <v>0</v>
      </c>
      <c r="AJ158" s="54" t="n">
        <f aca="false">IF($AG158=$AG$212,SUM(D158:D161),0)</f>
        <v>0</v>
      </c>
      <c r="AK158" s="54" t="n">
        <f aca="false">IF($AG158=$AG$212,SUM(E158:E161),0)</f>
        <v>0</v>
      </c>
      <c r="AL158" s="54" t="n">
        <f aca="false">IF($AG158=$AG$212,SUM(F158:F161),0)</f>
        <v>0</v>
      </c>
      <c r="AM158" s="54" t="n">
        <f aca="false">IF($AG158=$AG$212,SUM(G158:G161),0)</f>
        <v>0</v>
      </c>
      <c r="AN158" s="54" t="n">
        <f aca="false">IF($AG158=$AG$212,SUM(H158:H161),0)</f>
        <v>0</v>
      </c>
      <c r="AO158" s="54" t="n">
        <f aca="false">IF($AG158=$AG$212,SUM(I158:I161),0)</f>
        <v>0</v>
      </c>
      <c r="AQ158" s="54" t="n">
        <f aca="false">SUM(L158:W158)</f>
        <v>0</v>
      </c>
      <c r="AR158" s="54" t="n">
        <f aca="false">SUM(AQ158:AQ161)</f>
        <v>0</v>
      </c>
      <c r="AS158" s="54" t="n">
        <f aca="false">IF(AND(AR158=$AR$212,AR158&lt;&gt;0),K158,0)</f>
        <v>0</v>
      </c>
      <c r="AT158" s="54" t="n">
        <f aca="false">IF($AS158=$AS$212,SUM(L158:L161),0)</f>
        <v>0</v>
      </c>
      <c r="AU158" s="54" t="n">
        <f aca="false">IF($AS158=$AS$212,SUM(M158:M161),0)</f>
        <v>0</v>
      </c>
      <c r="AV158" s="54" t="n">
        <f aca="false">IF($AS158=$AS$212,SUM(N158:N161),0)</f>
        <v>0</v>
      </c>
      <c r="AW158" s="54" t="n">
        <f aca="false">IF($AS158=$AS$212,SUM(O158:O161),0)</f>
        <v>0</v>
      </c>
      <c r="AX158" s="54" t="n">
        <f aca="false">IF($AS158=$AS$212,SUM(P158:P161),0)</f>
        <v>0</v>
      </c>
      <c r="AY158" s="54" t="n">
        <f aca="false">IF($AS158=$AS$212,SUM(Q158:Q161),0)</f>
        <v>0</v>
      </c>
      <c r="AZ158" s="54" t="n">
        <f aca="false">IF($AS158=$AS$212,SUM(R158:R161),0)</f>
        <v>0</v>
      </c>
      <c r="BA158" s="54" t="n">
        <f aca="false">IF($AS158=$AS$212,SUM(S158:S161),0)</f>
        <v>0</v>
      </c>
      <c r="BB158" s="54" t="n">
        <f aca="false">IF($AS158=$AS$212,SUM(T158:T161),0)</f>
        <v>0</v>
      </c>
      <c r="BC158" s="54" t="n">
        <f aca="false">IF($AS158=$AS$212,SUM(U158:U161),0)</f>
        <v>0</v>
      </c>
      <c r="BD158" s="54" t="n">
        <f aca="false">IF($AS158=$AS$212,SUM(V158:V161),0)</f>
        <v>0</v>
      </c>
      <c r="BE158" s="54" t="n">
        <f aca="false">IF($AS158=$AS$212,SUM(W158:W161),0)</f>
        <v>0</v>
      </c>
    </row>
    <row r="159" customFormat="false" ht="12.75" hidden="false" customHeight="false" outlineLevel="0" collapsed="false">
      <c r="A159" s="84" t="n">
        <f aca="false">+A158+TIME(0,15,0)</f>
        <v>0.479166666666667</v>
      </c>
      <c r="B159" s="82" t="n">
        <v>0</v>
      </c>
      <c r="C159" s="82" t="n">
        <v>1</v>
      </c>
      <c r="D159" s="82" t="n">
        <v>2</v>
      </c>
      <c r="E159" s="82" t="n">
        <v>0</v>
      </c>
      <c r="F159" s="82" t="n">
        <v>0</v>
      </c>
      <c r="G159" s="82" t="n">
        <v>0</v>
      </c>
      <c r="H159" s="82" t="n">
        <v>0</v>
      </c>
      <c r="I159" s="82" t="n">
        <v>0</v>
      </c>
      <c r="J159" s="66"/>
      <c r="K159" s="84" t="n">
        <f aca="false">+K158+TIME(0,15,0)</f>
        <v>0.479166666666667</v>
      </c>
      <c r="L159" s="82"/>
      <c r="M159" s="82"/>
      <c r="N159" s="82"/>
      <c r="O159" s="82"/>
      <c r="P159" s="82"/>
      <c r="Q159" s="82"/>
      <c r="R159" s="82"/>
      <c r="S159" s="82"/>
      <c r="T159" s="82"/>
      <c r="U159" s="82"/>
      <c r="V159" s="82"/>
      <c r="W159" s="82"/>
      <c r="X159" s="66"/>
      <c r="AB159" s="51" t="n">
        <f aca="false">+ROUND(A159*1000,0)</f>
        <v>479</v>
      </c>
      <c r="AC159" s="83"/>
      <c r="AE159" s="54" t="n">
        <f aca="false">SUM(B159:I159)</f>
        <v>3</v>
      </c>
      <c r="AF159" s="54" t="n">
        <f aca="false">SUM(AE159:AE162)</f>
        <v>7</v>
      </c>
      <c r="AG159" s="54" t="n">
        <f aca="false">IF(AND(AF159=$AF$212,AF159&lt;&gt;0),A159,0)</f>
        <v>0</v>
      </c>
      <c r="AH159" s="54" t="n">
        <f aca="false">IF($AG159=$AG$212,SUM(B159:B162),0)</f>
        <v>0</v>
      </c>
      <c r="AI159" s="54" t="n">
        <f aca="false">IF($AG159=$AG$212,SUM(C159:C162),0)</f>
        <v>0</v>
      </c>
      <c r="AJ159" s="54" t="n">
        <f aca="false">IF($AG159=$AG$212,SUM(D159:D162),0)</f>
        <v>0</v>
      </c>
      <c r="AK159" s="54" t="n">
        <f aca="false">IF($AG159=$AG$212,SUM(E159:E162),0)</f>
        <v>0</v>
      </c>
      <c r="AL159" s="54" t="n">
        <f aca="false">IF($AG159=$AG$212,SUM(F159:F162),0)</f>
        <v>0</v>
      </c>
      <c r="AM159" s="54" t="n">
        <f aca="false">IF($AG159=$AG$212,SUM(G159:G162),0)</f>
        <v>0</v>
      </c>
      <c r="AN159" s="54" t="n">
        <f aca="false">IF($AG159=$AG$212,SUM(H159:H162),0)</f>
        <v>0</v>
      </c>
      <c r="AO159" s="54" t="n">
        <f aca="false">IF($AG159=$AG$212,SUM(I159:I162),0)</f>
        <v>0</v>
      </c>
      <c r="AQ159" s="54" t="n">
        <f aca="false">SUM(L159:W159)</f>
        <v>0</v>
      </c>
      <c r="AR159" s="54" t="n">
        <f aca="false">SUM(AQ159:AQ162)</f>
        <v>0</v>
      </c>
      <c r="AS159" s="54" t="n">
        <f aca="false">IF(AND(AR159=$AR$212,AR159&lt;&gt;0),K159,0)</f>
        <v>0</v>
      </c>
      <c r="AT159" s="54" t="n">
        <f aca="false">IF($AS159=$AS$212,SUM(L159:L162),0)</f>
        <v>0</v>
      </c>
      <c r="AU159" s="54" t="n">
        <f aca="false">IF($AS159=$AS$212,SUM(M159:M162),0)</f>
        <v>0</v>
      </c>
      <c r="AV159" s="54" t="n">
        <f aca="false">IF($AS159=$AS$212,SUM(N159:N162),0)</f>
        <v>0</v>
      </c>
      <c r="AW159" s="54" t="n">
        <f aca="false">IF($AS159=$AS$212,SUM(O159:O162),0)</f>
        <v>0</v>
      </c>
      <c r="AX159" s="54" t="n">
        <f aca="false">IF($AS159=$AS$212,SUM(P159:P162),0)</f>
        <v>0</v>
      </c>
      <c r="AY159" s="54" t="n">
        <f aca="false">IF($AS159=$AS$212,SUM(Q159:Q162),0)</f>
        <v>0</v>
      </c>
      <c r="AZ159" s="54" t="n">
        <f aca="false">IF($AS159=$AS$212,SUM(R159:R162),0)</f>
        <v>0</v>
      </c>
      <c r="BA159" s="54" t="n">
        <f aca="false">IF($AS159=$AS$212,SUM(S159:S162),0)</f>
        <v>0</v>
      </c>
      <c r="BB159" s="54" t="n">
        <f aca="false">IF($AS159=$AS$212,SUM(T159:T162),0)</f>
        <v>0</v>
      </c>
      <c r="BC159" s="54" t="n">
        <f aca="false">IF($AS159=$AS$212,SUM(U159:U162),0)</f>
        <v>0</v>
      </c>
      <c r="BD159" s="54" t="n">
        <f aca="false">IF($AS159=$AS$212,SUM(V159:V162),0)</f>
        <v>0</v>
      </c>
      <c r="BE159" s="54" t="n">
        <f aca="false">IF($AS159=$AS$212,SUM(W159:W162),0)</f>
        <v>0</v>
      </c>
    </row>
    <row r="160" customFormat="false" ht="12.75" hidden="false" customHeight="false" outlineLevel="0" collapsed="false">
      <c r="A160" s="84" t="n">
        <f aca="false">+A159+TIME(0,15,0)</f>
        <v>0.489583333333333</v>
      </c>
      <c r="B160" s="82" t="n">
        <v>0</v>
      </c>
      <c r="C160" s="82" t="n">
        <v>0</v>
      </c>
      <c r="D160" s="82" t="n">
        <v>1</v>
      </c>
      <c r="E160" s="82" t="n">
        <v>0</v>
      </c>
      <c r="F160" s="82" t="n">
        <v>0</v>
      </c>
      <c r="G160" s="82" t="n">
        <v>0</v>
      </c>
      <c r="H160" s="82" t="n">
        <v>0</v>
      </c>
      <c r="I160" s="82" t="n">
        <v>0</v>
      </c>
      <c r="J160" s="66"/>
      <c r="K160" s="84" t="n">
        <f aca="false">+K159+TIME(0,15,0)</f>
        <v>0.489583333333333</v>
      </c>
      <c r="L160" s="82"/>
      <c r="M160" s="82"/>
      <c r="N160" s="82"/>
      <c r="O160" s="82"/>
      <c r="P160" s="82"/>
      <c r="Q160" s="82"/>
      <c r="R160" s="82"/>
      <c r="S160" s="82"/>
      <c r="T160" s="82"/>
      <c r="U160" s="82"/>
      <c r="V160" s="82"/>
      <c r="W160" s="82"/>
      <c r="X160" s="66"/>
      <c r="AB160" s="51" t="n">
        <f aca="false">+ROUND(A160*1000,0)</f>
        <v>490</v>
      </c>
      <c r="AC160" s="83"/>
      <c r="AE160" s="54" t="n">
        <f aca="false">SUM(B160:I160)</f>
        <v>1</v>
      </c>
      <c r="AF160" s="54" t="n">
        <f aca="false">SUM(AE160:AE163)</f>
        <v>4</v>
      </c>
      <c r="AG160" s="54" t="n">
        <f aca="false">IF(AND(AF160=$AF$212,AF160&lt;&gt;0),A160,0)</f>
        <v>0</v>
      </c>
      <c r="AH160" s="54" t="n">
        <f aca="false">IF($AG160=$AG$212,SUM(B160:B163),0)</f>
        <v>0</v>
      </c>
      <c r="AI160" s="54" t="n">
        <f aca="false">IF($AG160=$AG$212,SUM(C160:C163),0)</f>
        <v>0</v>
      </c>
      <c r="AJ160" s="54" t="n">
        <f aca="false">IF($AG160=$AG$212,SUM(D160:D163),0)</f>
        <v>0</v>
      </c>
      <c r="AK160" s="54" t="n">
        <f aca="false">IF($AG160=$AG$212,SUM(E160:E163),0)</f>
        <v>0</v>
      </c>
      <c r="AL160" s="54" t="n">
        <f aca="false">IF($AG160=$AG$212,SUM(F160:F163),0)</f>
        <v>0</v>
      </c>
      <c r="AM160" s="54" t="n">
        <f aca="false">IF($AG160=$AG$212,SUM(G160:G163),0)</f>
        <v>0</v>
      </c>
      <c r="AN160" s="54" t="n">
        <f aca="false">IF($AG160=$AG$212,SUM(H160:H163),0)</f>
        <v>0</v>
      </c>
      <c r="AO160" s="54" t="n">
        <f aca="false">IF($AG160=$AG$212,SUM(I160:I163),0)</f>
        <v>0</v>
      </c>
      <c r="AQ160" s="54" t="n">
        <f aca="false">SUM(L160:W160)</f>
        <v>0</v>
      </c>
      <c r="AR160" s="54" t="n">
        <f aca="false">SUM(AQ160:AQ163)</f>
        <v>0</v>
      </c>
      <c r="AS160" s="54" t="n">
        <f aca="false">IF(AND(AR160=$AR$212,AR160&lt;&gt;0),K160,0)</f>
        <v>0</v>
      </c>
      <c r="AT160" s="54" t="n">
        <f aca="false">IF($AS160=$AS$212,SUM(L160:L163),0)</f>
        <v>0</v>
      </c>
      <c r="AU160" s="54" t="n">
        <f aca="false">IF($AS160=$AS$212,SUM(M160:M163),0)</f>
        <v>0</v>
      </c>
      <c r="AV160" s="54" t="n">
        <f aca="false">IF($AS160=$AS$212,SUM(N160:N163),0)</f>
        <v>0</v>
      </c>
      <c r="AW160" s="54" t="n">
        <f aca="false">IF($AS160=$AS$212,SUM(O160:O163),0)</f>
        <v>0</v>
      </c>
      <c r="AX160" s="54" t="n">
        <f aca="false">IF($AS160=$AS$212,SUM(P160:P163),0)</f>
        <v>0</v>
      </c>
      <c r="AY160" s="54" t="n">
        <f aca="false">IF($AS160=$AS$212,SUM(Q160:Q163),0)</f>
        <v>0</v>
      </c>
      <c r="AZ160" s="54" t="n">
        <f aca="false">IF($AS160=$AS$212,SUM(R160:R163),0)</f>
        <v>0</v>
      </c>
      <c r="BA160" s="54" t="n">
        <f aca="false">IF($AS160=$AS$212,SUM(S160:S163),0)</f>
        <v>0</v>
      </c>
      <c r="BB160" s="54" t="n">
        <f aca="false">IF($AS160=$AS$212,SUM(T160:T163),0)</f>
        <v>0</v>
      </c>
      <c r="BC160" s="54" t="n">
        <f aca="false">IF($AS160=$AS$212,SUM(U160:U163),0)</f>
        <v>0</v>
      </c>
      <c r="BD160" s="54" t="n">
        <f aca="false">IF($AS160=$AS$212,SUM(V160:V163),0)</f>
        <v>0</v>
      </c>
      <c r="BE160" s="54" t="n">
        <f aca="false">IF($AS160=$AS$212,SUM(W160:W163),0)</f>
        <v>0</v>
      </c>
    </row>
    <row r="161" customFormat="false" ht="12.75" hidden="false" customHeight="false" outlineLevel="0" collapsed="false">
      <c r="A161" s="84" t="n">
        <f aca="false">+A160+TIME(0,15,0)</f>
        <v>0.5</v>
      </c>
      <c r="B161" s="82" t="n">
        <v>0</v>
      </c>
      <c r="C161" s="82" t="n">
        <v>1</v>
      </c>
      <c r="D161" s="82" t="n">
        <v>0</v>
      </c>
      <c r="E161" s="82" t="n">
        <v>0</v>
      </c>
      <c r="F161" s="82" t="n">
        <v>0</v>
      </c>
      <c r="G161" s="82" t="n">
        <v>0</v>
      </c>
      <c r="H161" s="82" t="n">
        <v>0</v>
      </c>
      <c r="I161" s="82" t="n">
        <v>0</v>
      </c>
      <c r="J161" s="66"/>
      <c r="K161" s="84" t="n">
        <f aca="false">+K160+TIME(0,15,0)</f>
        <v>0.5</v>
      </c>
      <c r="L161" s="82"/>
      <c r="M161" s="82"/>
      <c r="N161" s="82"/>
      <c r="O161" s="82"/>
      <c r="P161" s="82"/>
      <c r="Q161" s="82"/>
      <c r="R161" s="82"/>
      <c r="S161" s="82"/>
      <c r="T161" s="82"/>
      <c r="U161" s="82"/>
      <c r="V161" s="82"/>
      <c r="W161" s="82"/>
      <c r="X161" s="66"/>
      <c r="AB161" s="51" t="n">
        <f aca="false">+ROUND(A161*1000,0)</f>
        <v>500</v>
      </c>
      <c r="AC161" s="83"/>
      <c r="AE161" s="54" t="n">
        <f aca="false">SUM(B161:I161)</f>
        <v>1</v>
      </c>
      <c r="AF161" s="54" t="n">
        <f aca="false">SUM(AE161:AE164)</f>
        <v>3</v>
      </c>
      <c r="AG161" s="54" t="n">
        <f aca="false">IF(AND(AF161=$AF$212,AF161&lt;&gt;0),A161,0)</f>
        <v>0</v>
      </c>
      <c r="AH161" s="54" t="n">
        <f aca="false">IF($AG161=$AG$212,SUM(B161:B164),0)</f>
        <v>0</v>
      </c>
      <c r="AI161" s="54" t="n">
        <f aca="false">IF($AG161=$AG$212,SUM(C161:C164),0)</f>
        <v>0</v>
      </c>
      <c r="AJ161" s="54" t="n">
        <f aca="false">IF($AG161=$AG$212,SUM(D161:D164),0)</f>
        <v>0</v>
      </c>
      <c r="AK161" s="54" t="n">
        <f aca="false">IF($AG161=$AG$212,SUM(E161:E164),0)</f>
        <v>0</v>
      </c>
      <c r="AL161" s="54" t="n">
        <f aca="false">IF($AG161=$AG$212,SUM(F161:F164),0)</f>
        <v>0</v>
      </c>
      <c r="AM161" s="54" t="n">
        <f aca="false">IF($AG161=$AG$212,SUM(G161:G164),0)</f>
        <v>0</v>
      </c>
      <c r="AN161" s="54" t="n">
        <f aca="false">IF($AG161=$AG$212,SUM(H161:H164),0)</f>
        <v>0</v>
      </c>
      <c r="AO161" s="54" t="n">
        <f aca="false">IF($AG161=$AG$212,SUM(I161:I164),0)</f>
        <v>0</v>
      </c>
      <c r="AQ161" s="54" t="n">
        <f aca="false">SUM(L161:W161)</f>
        <v>0</v>
      </c>
      <c r="AR161" s="54" t="n">
        <f aca="false">SUM(AQ161:AQ164)</f>
        <v>0</v>
      </c>
      <c r="AS161" s="54" t="n">
        <f aca="false">IF(AND(AR161=$AR$212,AR161&lt;&gt;0),K161,0)</f>
        <v>0</v>
      </c>
      <c r="AT161" s="54" t="n">
        <f aca="false">IF($AS161=$AS$212,SUM(L161:L164),0)</f>
        <v>0</v>
      </c>
      <c r="AU161" s="54" t="n">
        <f aca="false">IF($AS161=$AS$212,SUM(M161:M164),0)</f>
        <v>0</v>
      </c>
      <c r="AV161" s="54" t="n">
        <f aca="false">IF($AS161=$AS$212,SUM(N161:N164),0)</f>
        <v>0</v>
      </c>
      <c r="AW161" s="54" t="n">
        <f aca="false">IF($AS161=$AS$212,SUM(O161:O164),0)</f>
        <v>0</v>
      </c>
      <c r="AX161" s="54" t="n">
        <f aca="false">IF($AS161=$AS$212,SUM(P161:P164),0)</f>
        <v>0</v>
      </c>
      <c r="AY161" s="54" t="n">
        <f aca="false">IF($AS161=$AS$212,SUM(Q161:Q164),0)</f>
        <v>0</v>
      </c>
      <c r="AZ161" s="54" t="n">
        <f aca="false">IF($AS161=$AS$212,SUM(R161:R164),0)</f>
        <v>0</v>
      </c>
      <c r="BA161" s="54" t="n">
        <f aca="false">IF($AS161=$AS$212,SUM(S161:S164),0)</f>
        <v>0</v>
      </c>
      <c r="BB161" s="54" t="n">
        <f aca="false">IF($AS161=$AS$212,SUM(T161:T164),0)</f>
        <v>0</v>
      </c>
      <c r="BC161" s="54" t="n">
        <f aca="false">IF($AS161=$AS$212,SUM(U161:U164),0)</f>
        <v>0</v>
      </c>
      <c r="BD161" s="54" t="n">
        <f aca="false">IF($AS161=$AS$212,SUM(V161:V164),0)</f>
        <v>0</v>
      </c>
      <c r="BE161" s="54" t="n">
        <f aca="false">IF($AS161=$AS$212,SUM(W161:W164),0)</f>
        <v>0</v>
      </c>
    </row>
    <row r="162" customFormat="false" ht="12.75" hidden="false" customHeight="false" outlineLevel="0" collapsed="false">
      <c r="A162" s="84" t="n">
        <f aca="false">+A161+TIME(0,15,0)</f>
        <v>0.510416666666667</v>
      </c>
      <c r="B162" s="82" t="n">
        <v>0</v>
      </c>
      <c r="C162" s="82" t="n">
        <v>0</v>
      </c>
      <c r="D162" s="82" t="n">
        <v>2</v>
      </c>
      <c r="E162" s="82" t="n">
        <v>0</v>
      </c>
      <c r="F162" s="82" t="n">
        <v>0</v>
      </c>
      <c r="G162" s="82" t="n">
        <v>0</v>
      </c>
      <c r="H162" s="82" t="n">
        <v>0</v>
      </c>
      <c r="I162" s="82" t="n">
        <v>0</v>
      </c>
      <c r="J162" s="66"/>
      <c r="K162" s="84" t="n">
        <f aca="false">+K161+TIME(0,15,0)</f>
        <v>0.510416666666667</v>
      </c>
      <c r="L162" s="82"/>
      <c r="M162" s="82"/>
      <c r="N162" s="82"/>
      <c r="O162" s="82"/>
      <c r="P162" s="82"/>
      <c r="Q162" s="82"/>
      <c r="R162" s="82"/>
      <c r="S162" s="82"/>
      <c r="T162" s="82"/>
      <c r="U162" s="82"/>
      <c r="V162" s="82"/>
      <c r="W162" s="82"/>
      <c r="X162" s="66"/>
      <c r="AB162" s="51" t="n">
        <f aca="false">+ROUND(A162*1000,0)</f>
        <v>510</v>
      </c>
      <c r="AC162" s="83"/>
      <c r="AE162" s="54" t="n">
        <f aca="false">SUM(B162:I162)</f>
        <v>2</v>
      </c>
      <c r="AF162" s="54" t="n">
        <f aca="false">SUM(AE162:AE165)</f>
        <v>3</v>
      </c>
      <c r="AG162" s="54" t="n">
        <f aca="false">IF(AND(AF162=$AF$212,AF162&lt;&gt;0),A162,0)</f>
        <v>0</v>
      </c>
      <c r="AH162" s="54" t="n">
        <f aca="false">IF($AG162=$AG$212,SUM(B162:B165),0)</f>
        <v>0</v>
      </c>
      <c r="AI162" s="54" t="n">
        <f aca="false">IF($AG162=$AG$212,SUM(C162:C165),0)</f>
        <v>0</v>
      </c>
      <c r="AJ162" s="54" t="n">
        <f aca="false">IF($AG162=$AG$212,SUM(D162:D165),0)</f>
        <v>0</v>
      </c>
      <c r="AK162" s="54" t="n">
        <f aca="false">IF($AG162=$AG$212,SUM(E162:E165),0)</f>
        <v>0</v>
      </c>
      <c r="AL162" s="54" t="n">
        <f aca="false">IF($AG162=$AG$212,SUM(F162:F165),0)</f>
        <v>0</v>
      </c>
      <c r="AM162" s="54" t="n">
        <f aca="false">IF($AG162=$AG$212,SUM(G162:G165),0)</f>
        <v>0</v>
      </c>
      <c r="AN162" s="54" t="n">
        <f aca="false">IF($AG162=$AG$212,SUM(H162:H165),0)</f>
        <v>0</v>
      </c>
      <c r="AO162" s="54" t="n">
        <f aca="false">IF($AG162=$AG$212,SUM(I162:I165),0)</f>
        <v>0</v>
      </c>
      <c r="AQ162" s="54" t="n">
        <f aca="false">SUM(L162:W162)</f>
        <v>0</v>
      </c>
      <c r="AR162" s="54" t="n">
        <f aca="false">SUM(AQ162:AQ165)</f>
        <v>0</v>
      </c>
      <c r="AS162" s="54" t="n">
        <f aca="false">IF(AND(AR162=$AR$212,AR162&lt;&gt;0),K162,0)</f>
        <v>0</v>
      </c>
      <c r="AT162" s="54" t="n">
        <f aca="false">IF($AS162=$AS$212,SUM(L162:L165),0)</f>
        <v>0</v>
      </c>
      <c r="AU162" s="54" t="n">
        <f aca="false">IF($AS162=$AS$212,SUM(M162:M165),0)</f>
        <v>0</v>
      </c>
      <c r="AV162" s="54" t="n">
        <f aca="false">IF($AS162=$AS$212,SUM(N162:N165),0)</f>
        <v>0</v>
      </c>
      <c r="AW162" s="54" t="n">
        <f aca="false">IF($AS162=$AS$212,SUM(O162:O165),0)</f>
        <v>0</v>
      </c>
      <c r="AX162" s="54" t="n">
        <f aca="false">IF($AS162=$AS$212,SUM(P162:P165),0)</f>
        <v>0</v>
      </c>
      <c r="AY162" s="54" t="n">
        <f aca="false">IF($AS162=$AS$212,SUM(Q162:Q165),0)</f>
        <v>0</v>
      </c>
      <c r="AZ162" s="54" t="n">
        <f aca="false">IF($AS162=$AS$212,SUM(R162:R165),0)</f>
        <v>0</v>
      </c>
      <c r="BA162" s="54" t="n">
        <f aca="false">IF($AS162=$AS$212,SUM(S162:S165),0)</f>
        <v>0</v>
      </c>
      <c r="BB162" s="54" t="n">
        <f aca="false">IF($AS162=$AS$212,SUM(T162:T165),0)</f>
        <v>0</v>
      </c>
      <c r="BC162" s="54" t="n">
        <f aca="false">IF($AS162=$AS$212,SUM(U162:U165),0)</f>
        <v>0</v>
      </c>
      <c r="BD162" s="54" t="n">
        <f aca="false">IF($AS162=$AS$212,SUM(V162:V165),0)</f>
        <v>0</v>
      </c>
      <c r="BE162" s="54" t="n">
        <f aca="false">IF($AS162=$AS$212,SUM(W162:W165),0)</f>
        <v>0</v>
      </c>
    </row>
    <row r="163" customFormat="false" ht="12.75" hidden="false" customHeight="false" outlineLevel="0" collapsed="false">
      <c r="A163" s="84" t="n">
        <f aca="false">+A162+TIME(0,15,0)</f>
        <v>0.520833333333333</v>
      </c>
      <c r="B163" s="82" t="n">
        <v>0</v>
      </c>
      <c r="C163" s="82" t="n">
        <v>0</v>
      </c>
      <c r="D163" s="82" t="n">
        <v>0</v>
      </c>
      <c r="E163" s="82" t="n">
        <v>0</v>
      </c>
      <c r="F163" s="82" t="n">
        <v>0</v>
      </c>
      <c r="G163" s="82" t="n">
        <v>0</v>
      </c>
      <c r="H163" s="82" t="n">
        <v>0</v>
      </c>
      <c r="I163" s="82" t="n">
        <v>0</v>
      </c>
      <c r="J163" s="66"/>
      <c r="K163" s="84" t="n">
        <f aca="false">+K162+TIME(0,15,0)</f>
        <v>0.520833333333333</v>
      </c>
      <c r="L163" s="82"/>
      <c r="M163" s="82"/>
      <c r="N163" s="82"/>
      <c r="O163" s="82"/>
      <c r="P163" s="82"/>
      <c r="Q163" s="82"/>
      <c r="R163" s="82"/>
      <c r="S163" s="82"/>
      <c r="T163" s="82"/>
      <c r="U163" s="82"/>
      <c r="V163" s="82"/>
      <c r="W163" s="82"/>
      <c r="X163" s="66"/>
      <c r="AB163" s="51" t="n">
        <f aca="false">+ROUND(A163*1000,0)</f>
        <v>521</v>
      </c>
      <c r="AC163" s="83"/>
      <c r="AE163" s="54" t="n">
        <f aca="false">SUM(B163:I163)</f>
        <v>0</v>
      </c>
      <c r="AF163" s="54" t="n">
        <f aca="false">SUM(AE163:AE166)</f>
        <v>1</v>
      </c>
      <c r="AG163" s="54" t="n">
        <f aca="false">IF(AND(AF163=$AF$212,AF163&lt;&gt;0),A163,0)</f>
        <v>0</v>
      </c>
      <c r="AH163" s="54" t="n">
        <f aca="false">IF($AG163=$AG$212,SUM(B163:B166),0)</f>
        <v>0</v>
      </c>
      <c r="AI163" s="54" t="n">
        <f aca="false">IF($AG163=$AG$212,SUM(C163:C166),0)</f>
        <v>0</v>
      </c>
      <c r="AJ163" s="54" t="n">
        <f aca="false">IF($AG163=$AG$212,SUM(D163:D166),0)</f>
        <v>0</v>
      </c>
      <c r="AK163" s="54" t="n">
        <f aca="false">IF($AG163=$AG$212,SUM(E163:E166),0)</f>
        <v>0</v>
      </c>
      <c r="AL163" s="54" t="n">
        <f aca="false">IF($AG163=$AG$212,SUM(F163:F166),0)</f>
        <v>0</v>
      </c>
      <c r="AM163" s="54" t="n">
        <f aca="false">IF($AG163=$AG$212,SUM(G163:G166),0)</f>
        <v>0</v>
      </c>
      <c r="AN163" s="54" t="n">
        <f aca="false">IF($AG163=$AG$212,SUM(H163:H166),0)</f>
        <v>0</v>
      </c>
      <c r="AO163" s="54" t="n">
        <f aca="false">IF($AG163=$AG$212,SUM(I163:I166),0)</f>
        <v>0</v>
      </c>
      <c r="AQ163" s="54" t="n">
        <f aca="false">SUM(L163:W163)</f>
        <v>0</v>
      </c>
      <c r="AR163" s="54" t="n">
        <f aca="false">SUM(AQ163:AQ166)</f>
        <v>0</v>
      </c>
      <c r="AS163" s="54" t="n">
        <f aca="false">IF(AND(AR163=$AR$212,AR163&lt;&gt;0),K163,0)</f>
        <v>0</v>
      </c>
      <c r="AT163" s="54" t="n">
        <f aca="false">IF($AS163=$AS$212,SUM(L163:L166),0)</f>
        <v>0</v>
      </c>
      <c r="AU163" s="54" t="n">
        <f aca="false">IF($AS163=$AS$212,SUM(M163:M166),0)</f>
        <v>0</v>
      </c>
      <c r="AV163" s="54" t="n">
        <f aca="false">IF($AS163=$AS$212,SUM(N163:N166),0)</f>
        <v>0</v>
      </c>
      <c r="AW163" s="54" t="n">
        <f aca="false">IF($AS163=$AS$212,SUM(O163:O166),0)</f>
        <v>0</v>
      </c>
      <c r="AX163" s="54" t="n">
        <f aca="false">IF($AS163=$AS$212,SUM(P163:P166),0)</f>
        <v>0</v>
      </c>
      <c r="AY163" s="54" t="n">
        <f aca="false">IF($AS163=$AS$212,SUM(Q163:Q166),0)</f>
        <v>0</v>
      </c>
      <c r="AZ163" s="54" t="n">
        <f aca="false">IF($AS163=$AS$212,SUM(R163:R166),0)</f>
        <v>0</v>
      </c>
      <c r="BA163" s="54" t="n">
        <f aca="false">IF($AS163=$AS$212,SUM(S163:S166),0)</f>
        <v>0</v>
      </c>
      <c r="BB163" s="54" t="n">
        <f aca="false">IF($AS163=$AS$212,SUM(T163:T166),0)</f>
        <v>0</v>
      </c>
      <c r="BC163" s="54" t="n">
        <f aca="false">IF($AS163=$AS$212,SUM(U163:U166),0)</f>
        <v>0</v>
      </c>
      <c r="BD163" s="54" t="n">
        <f aca="false">IF($AS163=$AS$212,SUM(V163:V166),0)</f>
        <v>0</v>
      </c>
      <c r="BE163" s="54" t="n">
        <f aca="false">IF($AS163=$AS$212,SUM(W163:W166),0)</f>
        <v>0</v>
      </c>
    </row>
    <row r="164" customFormat="false" ht="12.75" hidden="false" customHeight="false" outlineLevel="0" collapsed="false">
      <c r="A164" s="84" t="n">
        <f aca="false">+A163+TIME(0,15,0)</f>
        <v>0.53125</v>
      </c>
      <c r="B164" s="82" t="n">
        <v>0</v>
      </c>
      <c r="C164" s="82" t="n">
        <v>0</v>
      </c>
      <c r="D164" s="82" t="n">
        <v>0</v>
      </c>
      <c r="E164" s="82" t="n">
        <v>0</v>
      </c>
      <c r="F164" s="82" t="n">
        <v>0</v>
      </c>
      <c r="G164" s="82" t="n">
        <v>0</v>
      </c>
      <c r="H164" s="82" t="n">
        <v>0</v>
      </c>
      <c r="I164" s="82" t="n">
        <v>0</v>
      </c>
      <c r="J164" s="66"/>
      <c r="K164" s="84" t="n">
        <f aca="false">+K163+TIME(0,15,0)</f>
        <v>0.53125</v>
      </c>
      <c r="L164" s="82"/>
      <c r="M164" s="82"/>
      <c r="N164" s="82"/>
      <c r="O164" s="82"/>
      <c r="P164" s="82"/>
      <c r="Q164" s="82"/>
      <c r="R164" s="82"/>
      <c r="S164" s="82"/>
      <c r="T164" s="82"/>
      <c r="U164" s="82"/>
      <c r="V164" s="82"/>
      <c r="W164" s="82"/>
      <c r="X164" s="66"/>
      <c r="AB164" s="51" t="n">
        <f aca="false">+ROUND(A164*1000,0)</f>
        <v>531</v>
      </c>
      <c r="AC164" s="83"/>
      <c r="AE164" s="54" t="n">
        <f aca="false">SUM(B164:I164)</f>
        <v>0</v>
      </c>
      <c r="AF164" s="54" t="n">
        <f aca="false">SUM(AE164:AE167)</f>
        <v>4</v>
      </c>
      <c r="AG164" s="54" t="n">
        <f aca="false">IF(AND(AF164=$AF$212,AF164&lt;&gt;0),A164,0)</f>
        <v>0</v>
      </c>
      <c r="AH164" s="54" t="n">
        <f aca="false">IF($AG164=$AG$212,SUM(B164:B167),0)</f>
        <v>0</v>
      </c>
      <c r="AI164" s="54" t="n">
        <f aca="false">IF($AG164=$AG$212,SUM(C164:C167),0)</f>
        <v>0</v>
      </c>
      <c r="AJ164" s="54" t="n">
        <f aca="false">IF($AG164=$AG$212,SUM(D164:D167),0)</f>
        <v>0</v>
      </c>
      <c r="AK164" s="54" t="n">
        <f aca="false">IF($AG164=$AG$212,SUM(E164:E167),0)</f>
        <v>0</v>
      </c>
      <c r="AL164" s="54" t="n">
        <f aca="false">IF($AG164=$AG$212,SUM(F164:F167),0)</f>
        <v>0</v>
      </c>
      <c r="AM164" s="54" t="n">
        <f aca="false">IF($AG164=$AG$212,SUM(G164:G167),0)</f>
        <v>0</v>
      </c>
      <c r="AN164" s="54" t="n">
        <f aca="false">IF($AG164=$AG$212,SUM(H164:H167),0)</f>
        <v>0</v>
      </c>
      <c r="AO164" s="54" t="n">
        <f aca="false">IF($AG164=$AG$212,SUM(I164:I167),0)</f>
        <v>0</v>
      </c>
      <c r="AQ164" s="54" t="n">
        <f aca="false">SUM(L164:W164)</f>
        <v>0</v>
      </c>
      <c r="AR164" s="54" t="n">
        <f aca="false">SUM(AQ164:AQ167)</f>
        <v>0</v>
      </c>
      <c r="AS164" s="54" t="n">
        <f aca="false">IF(AND(AR164=$AR$212,AR164&lt;&gt;0),K164,0)</f>
        <v>0</v>
      </c>
      <c r="AT164" s="54" t="n">
        <f aca="false">IF($AS164=$AS$212,SUM(L164:L167),0)</f>
        <v>0</v>
      </c>
      <c r="AU164" s="54" t="n">
        <f aca="false">IF($AS164=$AS$212,SUM(M164:M167),0)</f>
        <v>0</v>
      </c>
      <c r="AV164" s="54" t="n">
        <f aca="false">IF($AS164=$AS$212,SUM(N164:N167),0)</f>
        <v>0</v>
      </c>
      <c r="AW164" s="54" t="n">
        <f aca="false">IF($AS164=$AS$212,SUM(O164:O167),0)</f>
        <v>0</v>
      </c>
      <c r="AX164" s="54" t="n">
        <f aca="false">IF($AS164=$AS$212,SUM(P164:P167),0)</f>
        <v>0</v>
      </c>
      <c r="AY164" s="54" t="n">
        <f aca="false">IF($AS164=$AS$212,SUM(Q164:Q167),0)</f>
        <v>0</v>
      </c>
      <c r="AZ164" s="54" t="n">
        <f aca="false">IF($AS164=$AS$212,SUM(R164:R167),0)</f>
        <v>0</v>
      </c>
      <c r="BA164" s="54" t="n">
        <f aca="false">IF($AS164=$AS$212,SUM(S164:S167),0)</f>
        <v>0</v>
      </c>
      <c r="BB164" s="54" t="n">
        <f aca="false">IF($AS164=$AS$212,SUM(T164:T167),0)</f>
        <v>0</v>
      </c>
      <c r="BC164" s="54" t="n">
        <f aca="false">IF($AS164=$AS$212,SUM(U164:U167),0)</f>
        <v>0</v>
      </c>
      <c r="BD164" s="54" t="n">
        <f aca="false">IF($AS164=$AS$212,SUM(V164:V167),0)</f>
        <v>0</v>
      </c>
      <c r="BE164" s="54" t="n">
        <f aca="false">IF($AS164=$AS$212,SUM(W164:W167),0)</f>
        <v>0</v>
      </c>
    </row>
    <row r="165" customFormat="false" ht="12.75" hidden="false" customHeight="false" outlineLevel="0" collapsed="false">
      <c r="A165" s="84" t="n">
        <f aca="false">+A164+TIME(0,15,0)</f>
        <v>0.541666666666667</v>
      </c>
      <c r="B165" s="82" t="n">
        <v>0</v>
      </c>
      <c r="C165" s="82" t="n">
        <v>1</v>
      </c>
      <c r="D165" s="82" t="n">
        <v>0</v>
      </c>
      <c r="E165" s="82" t="n">
        <v>0</v>
      </c>
      <c r="F165" s="82" t="n">
        <v>0</v>
      </c>
      <c r="G165" s="82" t="n">
        <v>0</v>
      </c>
      <c r="H165" s="82" t="n">
        <v>0</v>
      </c>
      <c r="I165" s="82" t="n">
        <v>0</v>
      </c>
      <c r="J165" s="66"/>
      <c r="K165" s="84" t="n">
        <f aca="false">+K164+TIME(0,15,0)</f>
        <v>0.541666666666667</v>
      </c>
      <c r="L165" s="82"/>
      <c r="M165" s="82"/>
      <c r="N165" s="82"/>
      <c r="O165" s="82"/>
      <c r="P165" s="82"/>
      <c r="Q165" s="82"/>
      <c r="R165" s="82"/>
      <c r="S165" s="82"/>
      <c r="T165" s="82"/>
      <c r="U165" s="82"/>
      <c r="V165" s="82"/>
      <c r="W165" s="82"/>
      <c r="X165" s="66"/>
      <c r="AB165" s="51" t="n">
        <f aca="false">+ROUND(A165*1000,0)</f>
        <v>542</v>
      </c>
      <c r="AC165" s="83"/>
      <c r="AE165" s="54" t="n">
        <f aca="false">SUM(B165:I165)</f>
        <v>1</v>
      </c>
      <c r="AF165" s="54" t="n">
        <f aca="false">SUM(AE165:AE168)</f>
        <v>5</v>
      </c>
      <c r="AG165" s="54" t="n">
        <f aca="false">IF(AND(AF165=$AF$212,AF165&lt;&gt;0),A165,0)</f>
        <v>0</v>
      </c>
      <c r="AH165" s="54" t="n">
        <f aca="false">IF($AG165=$AG$212,SUM(B165:B168),0)</f>
        <v>0</v>
      </c>
      <c r="AI165" s="54" t="n">
        <f aca="false">IF($AG165=$AG$212,SUM(C165:C168),0)</f>
        <v>0</v>
      </c>
      <c r="AJ165" s="54" t="n">
        <f aca="false">IF($AG165=$AG$212,SUM(D165:D168),0)</f>
        <v>0</v>
      </c>
      <c r="AK165" s="54" t="n">
        <f aca="false">IF($AG165=$AG$212,SUM(E165:E168),0)</f>
        <v>0</v>
      </c>
      <c r="AL165" s="54" t="n">
        <f aca="false">IF($AG165=$AG$212,SUM(F165:F168),0)</f>
        <v>0</v>
      </c>
      <c r="AM165" s="54" t="n">
        <f aca="false">IF($AG165=$AG$212,SUM(G165:G168),0)</f>
        <v>0</v>
      </c>
      <c r="AN165" s="54" t="n">
        <f aca="false">IF($AG165=$AG$212,SUM(H165:H168),0)</f>
        <v>0</v>
      </c>
      <c r="AO165" s="54" t="n">
        <f aca="false">IF($AG165=$AG$212,SUM(I165:I168),0)</f>
        <v>0</v>
      </c>
      <c r="AQ165" s="54" t="n">
        <f aca="false">SUM(L165:W165)</f>
        <v>0</v>
      </c>
      <c r="AR165" s="54" t="n">
        <f aca="false">SUM(AQ165:AQ168)</f>
        <v>0</v>
      </c>
      <c r="AS165" s="54" t="n">
        <f aca="false">IF(AND(AR165=$AR$212,AR165&lt;&gt;0),K165,0)</f>
        <v>0</v>
      </c>
      <c r="AT165" s="54" t="n">
        <f aca="false">IF($AS165=$AS$212,SUM(L165:L168),0)</f>
        <v>0</v>
      </c>
      <c r="AU165" s="54" t="n">
        <f aca="false">IF($AS165=$AS$212,SUM(M165:M168),0)</f>
        <v>0</v>
      </c>
      <c r="AV165" s="54" t="n">
        <f aca="false">IF($AS165=$AS$212,SUM(N165:N168),0)</f>
        <v>0</v>
      </c>
      <c r="AW165" s="54" t="n">
        <f aca="false">IF($AS165=$AS$212,SUM(O165:O168),0)</f>
        <v>0</v>
      </c>
      <c r="AX165" s="54" t="n">
        <f aca="false">IF($AS165=$AS$212,SUM(P165:P168),0)</f>
        <v>0</v>
      </c>
      <c r="AY165" s="54" t="n">
        <f aca="false">IF($AS165=$AS$212,SUM(Q165:Q168),0)</f>
        <v>0</v>
      </c>
      <c r="AZ165" s="54" t="n">
        <f aca="false">IF($AS165=$AS$212,SUM(R165:R168),0)</f>
        <v>0</v>
      </c>
      <c r="BA165" s="54" t="n">
        <f aca="false">IF($AS165=$AS$212,SUM(S165:S168),0)</f>
        <v>0</v>
      </c>
      <c r="BB165" s="54" t="n">
        <f aca="false">IF($AS165=$AS$212,SUM(T165:T168),0)</f>
        <v>0</v>
      </c>
      <c r="BC165" s="54" t="n">
        <f aca="false">IF($AS165=$AS$212,SUM(U165:U168),0)</f>
        <v>0</v>
      </c>
      <c r="BD165" s="54" t="n">
        <f aca="false">IF($AS165=$AS$212,SUM(V165:V168),0)</f>
        <v>0</v>
      </c>
      <c r="BE165" s="54" t="n">
        <f aca="false">IF($AS165=$AS$212,SUM(W165:W168),0)</f>
        <v>0</v>
      </c>
    </row>
    <row r="166" customFormat="false" ht="12.75" hidden="false" customHeight="false" outlineLevel="0" collapsed="false">
      <c r="A166" s="84" t="n">
        <f aca="false">+A165+TIME(0,15,0)</f>
        <v>0.552083333333333</v>
      </c>
      <c r="B166" s="82" t="n">
        <v>0</v>
      </c>
      <c r="C166" s="82" t="n">
        <v>0</v>
      </c>
      <c r="D166" s="82" t="n">
        <v>0</v>
      </c>
      <c r="E166" s="82" t="n">
        <v>0</v>
      </c>
      <c r="F166" s="82" t="n">
        <v>0</v>
      </c>
      <c r="G166" s="82" t="n">
        <v>0</v>
      </c>
      <c r="H166" s="82" t="n">
        <v>0</v>
      </c>
      <c r="I166" s="82" t="n">
        <v>0</v>
      </c>
      <c r="J166" s="66"/>
      <c r="K166" s="84" t="n">
        <f aca="false">+K165+TIME(0,15,0)</f>
        <v>0.552083333333333</v>
      </c>
      <c r="L166" s="82"/>
      <c r="M166" s="82"/>
      <c r="N166" s="82"/>
      <c r="O166" s="82"/>
      <c r="P166" s="82"/>
      <c r="Q166" s="82"/>
      <c r="R166" s="82"/>
      <c r="S166" s="82"/>
      <c r="T166" s="82"/>
      <c r="U166" s="82"/>
      <c r="V166" s="82"/>
      <c r="W166" s="82"/>
      <c r="X166" s="66"/>
      <c r="AB166" s="51" t="n">
        <f aca="false">+ROUND(A166*1000,0)</f>
        <v>552</v>
      </c>
      <c r="AC166" s="83"/>
      <c r="AE166" s="54" t="n">
        <f aca="false">SUM(B166:I166)</f>
        <v>0</v>
      </c>
      <c r="AF166" s="54" t="n">
        <f aca="false">SUM(AE166:AE169)</f>
        <v>5</v>
      </c>
      <c r="AG166" s="54" t="n">
        <f aca="false">IF(AND(AF166=$AF$212,AF166&lt;&gt;0),A166,0)</f>
        <v>0</v>
      </c>
      <c r="AH166" s="54" t="n">
        <f aca="false">IF($AG166=$AG$212,SUM(B166:B169),0)</f>
        <v>0</v>
      </c>
      <c r="AI166" s="54" t="n">
        <f aca="false">IF($AG166=$AG$212,SUM(C166:C169),0)</f>
        <v>0</v>
      </c>
      <c r="AJ166" s="54" t="n">
        <f aca="false">IF($AG166=$AG$212,SUM(D166:D169),0)</f>
        <v>0</v>
      </c>
      <c r="AK166" s="54" t="n">
        <f aca="false">IF($AG166=$AG$212,SUM(E166:E169),0)</f>
        <v>0</v>
      </c>
      <c r="AL166" s="54" t="n">
        <f aca="false">IF($AG166=$AG$212,SUM(F166:F169),0)</f>
        <v>0</v>
      </c>
      <c r="AM166" s="54" t="n">
        <f aca="false">IF($AG166=$AG$212,SUM(G166:G169),0)</f>
        <v>0</v>
      </c>
      <c r="AN166" s="54" t="n">
        <f aca="false">IF($AG166=$AG$212,SUM(H166:H169),0)</f>
        <v>0</v>
      </c>
      <c r="AO166" s="54" t="n">
        <f aca="false">IF($AG166=$AG$212,SUM(I166:I169),0)</f>
        <v>0</v>
      </c>
      <c r="AQ166" s="54" t="n">
        <f aca="false">SUM(L166:W166)</f>
        <v>0</v>
      </c>
      <c r="AR166" s="54" t="n">
        <f aca="false">SUM(AQ166:AQ169)</f>
        <v>0</v>
      </c>
      <c r="AS166" s="54" t="n">
        <f aca="false">IF(AND(AR166=$AR$212,AR166&lt;&gt;0),K166,0)</f>
        <v>0</v>
      </c>
      <c r="AT166" s="54" t="n">
        <f aca="false">IF($AS166=$AS$212,SUM(L166:L169),0)</f>
        <v>0</v>
      </c>
      <c r="AU166" s="54" t="n">
        <f aca="false">IF($AS166=$AS$212,SUM(M166:M169),0)</f>
        <v>0</v>
      </c>
      <c r="AV166" s="54" t="n">
        <f aca="false">IF($AS166=$AS$212,SUM(N166:N169),0)</f>
        <v>0</v>
      </c>
      <c r="AW166" s="54" t="n">
        <f aca="false">IF($AS166=$AS$212,SUM(O166:O169),0)</f>
        <v>0</v>
      </c>
      <c r="AX166" s="54" t="n">
        <f aca="false">IF($AS166=$AS$212,SUM(P166:P169),0)</f>
        <v>0</v>
      </c>
      <c r="AY166" s="54" t="n">
        <f aca="false">IF($AS166=$AS$212,SUM(Q166:Q169),0)</f>
        <v>0</v>
      </c>
      <c r="AZ166" s="54" t="n">
        <f aca="false">IF($AS166=$AS$212,SUM(R166:R169),0)</f>
        <v>0</v>
      </c>
      <c r="BA166" s="54" t="n">
        <f aca="false">IF($AS166=$AS$212,SUM(S166:S169),0)</f>
        <v>0</v>
      </c>
      <c r="BB166" s="54" t="n">
        <f aca="false">IF($AS166=$AS$212,SUM(T166:T169),0)</f>
        <v>0</v>
      </c>
      <c r="BC166" s="54" t="n">
        <f aca="false">IF($AS166=$AS$212,SUM(U166:U169),0)</f>
        <v>0</v>
      </c>
      <c r="BD166" s="54" t="n">
        <f aca="false">IF($AS166=$AS$212,SUM(V166:V169),0)</f>
        <v>0</v>
      </c>
      <c r="BE166" s="54" t="n">
        <f aca="false">IF($AS166=$AS$212,SUM(W166:W169),0)</f>
        <v>0</v>
      </c>
    </row>
    <row r="167" customFormat="false" ht="12.75" hidden="false" customHeight="false" outlineLevel="0" collapsed="false">
      <c r="A167" s="84" t="n">
        <f aca="false">+A166+TIME(0,15,0)</f>
        <v>0.5625</v>
      </c>
      <c r="B167" s="82" t="n">
        <v>0</v>
      </c>
      <c r="C167" s="82" t="n">
        <v>0</v>
      </c>
      <c r="D167" s="82" t="n">
        <v>3</v>
      </c>
      <c r="E167" s="82" t="n">
        <v>0</v>
      </c>
      <c r="F167" s="82" t="n">
        <v>0</v>
      </c>
      <c r="G167" s="82" t="n">
        <v>0</v>
      </c>
      <c r="H167" s="82" t="n">
        <v>0</v>
      </c>
      <c r="I167" s="82" t="n">
        <v>0</v>
      </c>
      <c r="J167" s="66"/>
      <c r="K167" s="84" t="n">
        <f aca="false">+K166+TIME(0,15,0)</f>
        <v>0.5625</v>
      </c>
      <c r="L167" s="82"/>
      <c r="M167" s="82"/>
      <c r="N167" s="82"/>
      <c r="O167" s="82"/>
      <c r="P167" s="82"/>
      <c r="Q167" s="82"/>
      <c r="R167" s="82"/>
      <c r="S167" s="82"/>
      <c r="T167" s="82"/>
      <c r="U167" s="82"/>
      <c r="V167" s="82"/>
      <c r="W167" s="82"/>
      <c r="X167" s="66"/>
      <c r="AB167" s="51" t="n">
        <f aca="false">+ROUND(A167*1000,0)</f>
        <v>563</v>
      </c>
      <c r="AC167" s="83"/>
      <c r="AE167" s="54" t="n">
        <f aca="false">SUM(B167:I167)</f>
        <v>3</v>
      </c>
      <c r="AF167" s="54" t="n">
        <f aca="false">SUM(AE167:AE170)</f>
        <v>5</v>
      </c>
      <c r="AG167" s="54" t="n">
        <f aca="false">IF(AND(AF167=$AF$212,AF167&lt;&gt;0),A167,0)</f>
        <v>0</v>
      </c>
      <c r="AH167" s="54" t="n">
        <f aca="false">IF($AG167=$AG$212,SUM(B167:B170),0)</f>
        <v>0</v>
      </c>
      <c r="AI167" s="54" t="n">
        <f aca="false">IF($AG167=$AG$212,SUM(C167:C170),0)</f>
        <v>0</v>
      </c>
      <c r="AJ167" s="54" t="n">
        <f aca="false">IF($AG167=$AG$212,SUM(D167:D170),0)</f>
        <v>0</v>
      </c>
      <c r="AK167" s="54" t="n">
        <f aca="false">IF($AG167=$AG$212,SUM(E167:E170),0)</f>
        <v>0</v>
      </c>
      <c r="AL167" s="54" t="n">
        <f aca="false">IF($AG167=$AG$212,SUM(F167:F170),0)</f>
        <v>0</v>
      </c>
      <c r="AM167" s="54" t="n">
        <f aca="false">IF($AG167=$AG$212,SUM(G167:G170),0)</f>
        <v>0</v>
      </c>
      <c r="AN167" s="54" t="n">
        <f aca="false">IF($AG167=$AG$212,SUM(H167:H170),0)</f>
        <v>0</v>
      </c>
      <c r="AO167" s="54" t="n">
        <f aca="false">IF($AG167=$AG$212,SUM(I167:I170),0)</f>
        <v>0</v>
      </c>
      <c r="AQ167" s="54" t="n">
        <f aca="false">SUM(L167:W167)</f>
        <v>0</v>
      </c>
      <c r="AR167" s="54" t="n">
        <f aca="false">SUM(AQ167:AQ170)</f>
        <v>0</v>
      </c>
      <c r="AS167" s="54" t="n">
        <f aca="false">IF(AND(AR167=$AR$212,AR167&lt;&gt;0),K167,0)</f>
        <v>0</v>
      </c>
      <c r="AT167" s="54" t="n">
        <f aca="false">IF($AS167=$AS$212,SUM(L167:L170),0)</f>
        <v>0</v>
      </c>
      <c r="AU167" s="54" t="n">
        <f aca="false">IF($AS167=$AS$212,SUM(M167:M170),0)</f>
        <v>0</v>
      </c>
      <c r="AV167" s="54" t="n">
        <f aca="false">IF($AS167=$AS$212,SUM(N167:N170),0)</f>
        <v>0</v>
      </c>
      <c r="AW167" s="54" t="n">
        <f aca="false">IF($AS167=$AS$212,SUM(O167:O170),0)</f>
        <v>0</v>
      </c>
      <c r="AX167" s="54" t="n">
        <f aca="false">IF($AS167=$AS$212,SUM(P167:P170),0)</f>
        <v>0</v>
      </c>
      <c r="AY167" s="54" t="n">
        <f aca="false">IF($AS167=$AS$212,SUM(Q167:Q170),0)</f>
        <v>0</v>
      </c>
      <c r="AZ167" s="54" t="n">
        <f aca="false">IF($AS167=$AS$212,SUM(R167:R170),0)</f>
        <v>0</v>
      </c>
      <c r="BA167" s="54" t="n">
        <f aca="false">IF($AS167=$AS$212,SUM(S167:S170),0)</f>
        <v>0</v>
      </c>
      <c r="BB167" s="54" t="n">
        <f aca="false">IF($AS167=$AS$212,SUM(T167:T170),0)</f>
        <v>0</v>
      </c>
      <c r="BC167" s="54" t="n">
        <f aca="false">IF($AS167=$AS$212,SUM(U167:U170),0)</f>
        <v>0</v>
      </c>
      <c r="BD167" s="54" t="n">
        <f aca="false">IF($AS167=$AS$212,SUM(V167:V170),0)</f>
        <v>0</v>
      </c>
      <c r="BE167" s="54" t="n">
        <f aca="false">IF($AS167=$AS$212,SUM(W167:W170),0)</f>
        <v>0</v>
      </c>
    </row>
    <row r="168" customFormat="false" ht="12.75" hidden="false" customHeight="false" outlineLevel="0" collapsed="false">
      <c r="A168" s="84" t="n">
        <f aca="false">+A167+TIME(0,15,0)</f>
        <v>0.572916666666667</v>
      </c>
      <c r="B168" s="82" t="n">
        <v>0</v>
      </c>
      <c r="C168" s="82" t="n">
        <v>0</v>
      </c>
      <c r="D168" s="82" t="n">
        <v>1</v>
      </c>
      <c r="E168" s="82" t="n">
        <v>0</v>
      </c>
      <c r="F168" s="82" t="n">
        <v>0</v>
      </c>
      <c r="G168" s="82" t="n">
        <v>0</v>
      </c>
      <c r="H168" s="82" t="n">
        <v>0</v>
      </c>
      <c r="I168" s="82" t="n">
        <v>0</v>
      </c>
      <c r="J168" s="66"/>
      <c r="K168" s="84" t="n">
        <f aca="false">+K167+TIME(0,15,0)</f>
        <v>0.572916666666667</v>
      </c>
      <c r="L168" s="82"/>
      <c r="M168" s="82"/>
      <c r="N168" s="82"/>
      <c r="O168" s="82"/>
      <c r="P168" s="82"/>
      <c r="Q168" s="82"/>
      <c r="R168" s="82"/>
      <c r="S168" s="82"/>
      <c r="T168" s="82"/>
      <c r="U168" s="82"/>
      <c r="V168" s="82"/>
      <c r="W168" s="82"/>
      <c r="X168" s="66"/>
      <c r="AB168" s="51" t="n">
        <f aca="false">+ROUND(A168*1000,0)</f>
        <v>573</v>
      </c>
      <c r="AC168" s="83"/>
      <c r="AE168" s="54" t="n">
        <f aca="false">SUM(B168:I168)</f>
        <v>1</v>
      </c>
      <c r="AF168" s="54" t="n">
        <f aca="false">SUM(AE168:AE171)</f>
        <v>2</v>
      </c>
      <c r="AG168" s="54" t="n">
        <f aca="false">IF(AND(AF168=$AF$212,AF168&lt;&gt;0),A168,0)</f>
        <v>0</v>
      </c>
      <c r="AH168" s="54" t="n">
        <f aca="false">IF($AG168=$AG$212,SUM(B168:B171),0)</f>
        <v>0</v>
      </c>
      <c r="AI168" s="54" t="n">
        <f aca="false">IF($AG168=$AG$212,SUM(C168:C171),0)</f>
        <v>0</v>
      </c>
      <c r="AJ168" s="54" t="n">
        <f aca="false">IF($AG168=$AG$212,SUM(D168:D171),0)</f>
        <v>0</v>
      </c>
      <c r="AK168" s="54" t="n">
        <f aca="false">IF($AG168=$AG$212,SUM(E168:E171),0)</f>
        <v>0</v>
      </c>
      <c r="AL168" s="54" t="n">
        <f aca="false">IF($AG168=$AG$212,SUM(F168:F171),0)</f>
        <v>0</v>
      </c>
      <c r="AM168" s="54" t="n">
        <f aca="false">IF($AG168=$AG$212,SUM(G168:G171),0)</f>
        <v>0</v>
      </c>
      <c r="AN168" s="54" t="n">
        <f aca="false">IF($AG168=$AG$212,SUM(H168:H171),0)</f>
        <v>0</v>
      </c>
      <c r="AO168" s="54" t="n">
        <f aca="false">IF($AG168=$AG$212,SUM(I168:I171),0)</f>
        <v>0</v>
      </c>
      <c r="AQ168" s="54" t="n">
        <f aca="false">SUM(L168:W168)</f>
        <v>0</v>
      </c>
      <c r="AR168" s="54" t="n">
        <f aca="false">SUM(AQ168:AQ171)</f>
        <v>0</v>
      </c>
      <c r="AS168" s="54" t="n">
        <f aca="false">IF(AND(AR168=$AR$212,AR168&lt;&gt;0),K168,0)</f>
        <v>0</v>
      </c>
      <c r="AT168" s="54" t="n">
        <f aca="false">IF($AS168=$AS$212,SUM(L168:L171),0)</f>
        <v>0</v>
      </c>
      <c r="AU168" s="54" t="n">
        <f aca="false">IF($AS168=$AS$212,SUM(M168:M171),0)</f>
        <v>0</v>
      </c>
      <c r="AV168" s="54" t="n">
        <f aca="false">IF($AS168=$AS$212,SUM(N168:N171),0)</f>
        <v>0</v>
      </c>
      <c r="AW168" s="54" t="n">
        <f aca="false">IF($AS168=$AS$212,SUM(O168:O171),0)</f>
        <v>0</v>
      </c>
      <c r="AX168" s="54" t="n">
        <f aca="false">IF($AS168=$AS$212,SUM(P168:P171),0)</f>
        <v>0</v>
      </c>
      <c r="AY168" s="54" t="n">
        <f aca="false">IF($AS168=$AS$212,SUM(Q168:Q171),0)</f>
        <v>0</v>
      </c>
      <c r="AZ168" s="54" t="n">
        <f aca="false">IF($AS168=$AS$212,SUM(R168:R171),0)</f>
        <v>0</v>
      </c>
      <c r="BA168" s="54" t="n">
        <f aca="false">IF($AS168=$AS$212,SUM(S168:S171),0)</f>
        <v>0</v>
      </c>
      <c r="BB168" s="54" t="n">
        <f aca="false">IF($AS168=$AS$212,SUM(T168:T171),0)</f>
        <v>0</v>
      </c>
      <c r="BC168" s="54" t="n">
        <f aca="false">IF($AS168=$AS$212,SUM(U168:U171),0)</f>
        <v>0</v>
      </c>
      <c r="BD168" s="54" t="n">
        <f aca="false">IF($AS168=$AS$212,SUM(V168:V171),0)</f>
        <v>0</v>
      </c>
      <c r="BE168" s="54" t="n">
        <f aca="false">IF($AS168=$AS$212,SUM(W168:W171),0)</f>
        <v>0</v>
      </c>
    </row>
    <row r="169" customFormat="false" ht="12.75" hidden="false" customHeight="false" outlineLevel="0" collapsed="false">
      <c r="A169" s="84" t="n">
        <f aca="false">+A168+TIME(0,15,0)</f>
        <v>0.583333333333333</v>
      </c>
      <c r="B169" s="82" t="n">
        <v>0</v>
      </c>
      <c r="C169" s="82" t="n">
        <v>0</v>
      </c>
      <c r="D169" s="82" t="n">
        <v>1</v>
      </c>
      <c r="E169" s="82" t="n">
        <v>0</v>
      </c>
      <c r="F169" s="82" t="n">
        <v>0</v>
      </c>
      <c r="G169" s="82" t="n">
        <v>0</v>
      </c>
      <c r="H169" s="82" t="n">
        <v>0</v>
      </c>
      <c r="I169" s="82" t="n">
        <v>0</v>
      </c>
      <c r="J169" s="66"/>
      <c r="K169" s="84" t="n">
        <f aca="false">+K168+TIME(0,15,0)</f>
        <v>0.583333333333333</v>
      </c>
      <c r="L169" s="82"/>
      <c r="M169" s="82"/>
      <c r="N169" s="82"/>
      <c r="O169" s="82"/>
      <c r="P169" s="82"/>
      <c r="Q169" s="82"/>
      <c r="R169" s="82"/>
      <c r="S169" s="82"/>
      <c r="T169" s="82"/>
      <c r="U169" s="82"/>
      <c r="V169" s="82"/>
      <c r="W169" s="82"/>
      <c r="X169" s="66"/>
      <c r="AB169" s="51" t="n">
        <f aca="false">+ROUND(A169*1000,0)</f>
        <v>583</v>
      </c>
      <c r="AC169" s="83"/>
      <c r="AE169" s="54" t="n">
        <f aca="false">SUM(B169:I169)</f>
        <v>1</v>
      </c>
      <c r="AF169" s="54" t="n">
        <f aca="false">SUM(AE169:AE172)</f>
        <v>1</v>
      </c>
      <c r="AG169" s="54" t="n">
        <f aca="false">IF(AND(AF169=$AF$212,AF169&lt;&gt;0),A169,0)</f>
        <v>0</v>
      </c>
      <c r="AH169" s="54" t="n">
        <f aca="false">IF($AG169=$AG$212,SUM(B169:B172),0)</f>
        <v>0</v>
      </c>
      <c r="AI169" s="54" t="n">
        <f aca="false">IF($AG169=$AG$212,SUM(C169:C172),0)</f>
        <v>0</v>
      </c>
      <c r="AJ169" s="54" t="n">
        <f aca="false">IF($AG169=$AG$212,SUM(D169:D172),0)</f>
        <v>0</v>
      </c>
      <c r="AK169" s="54" t="n">
        <f aca="false">IF($AG169=$AG$212,SUM(E169:E172),0)</f>
        <v>0</v>
      </c>
      <c r="AL169" s="54" t="n">
        <f aca="false">IF($AG169=$AG$212,SUM(F169:F172),0)</f>
        <v>0</v>
      </c>
      <c r="AM169" s="54" t="n">
        <f aca="false">IF($AG169=$AG$212,SUM(G169:G172),0)</f>
        <v>0</v>
      </c>
      <c r="AN169" s="54" t="n">
        <f aca="false">IF($AG169=$AG$212,SUM(H169:H172),0)</f>
        <v>0</v>
      </c>
      <c r="AO169" s="54" t="n">
        <f aca="false">IF($AG169=$AG$212,SUM(I169:I172),0)</f>
        <v>0</v>
      </c>
      <c r="AQ169" s="54" t="n">
        <f aca="false">SUM(L169:W169)</f>
        <v>0</v>
      </c>
      <c r="AR169" s="54" t="n">
        <f aca="false">SUM(AQ169:AQ172)</f>
        <v>0</v>
      </c>
      <c r="AS169" s="54" t="n">
        <f aca="false">IF(AND(AR169=$AR$212,AR169&lt;&gt;0),K169,0)</f>
        <v>0</v>
      </c>
      <c r="AT169" s="54" t="n">
        <f aca="false">IF($AS169=$AS$212,SUM(L169:L172),0)</f>
        <v>0</v>
      </c>
      <c r="AU169" s="54" t="n">
        <f aca="false">IF($AS169=$AS$212,SUM(M169:M172),0)</f>
        <v>0</v>
      </c>
      <c r="AV169" s="54" t="n">
        <f aca="false">IF($AS169=$AS$212,SUM(N169:N172),0)</f>
        <v>0</v>
      </c>
      <c r="AW169" s="54" t="n">
        <f aca="false">IF($AS169=$AS$212,SUM(O169:O172),0)</f>
        <v>0</v>
      </c>
      <c r="AX169" s="54" t="n">
        <f aca="false">IF($AS169=$AS$212,SUM(P169:P172),0)</f>
        <v>0</v>
      </c>
      <c r="AY169" s="54" t="n">
        <f aca="false">IF($AS169=$AS$212,SUM(Q169:Q172),0)</f>
        <v>0</v>
      </c>
      <c r="AZ169" s="54" t="n">
        <f aca="false">IF($AS169=$AS$212,SUM(R169:R172),0)</f>
        <v>0</v>
      </c>
      <c r="BA169" s="54" t="n">
        <f aca="false">IF($AS169=$AS$212,SUM(S169:S172),0)</f>
        <v>0</v>
      </c>
      <c r="BB169" s="54" t="n">
        <f aca="false">IF($AS169=$AS$212,SUM(T169:T172),0)</f>
        <v>0</v>
      </c>
      <c r="BC169" s="54" t="n">
        <f aca="false">IF($AS169=$AS$212,SUM(U169:U172),0)</f>
        <v>0</v>
      </c>
      <c r="BD169" s="54" t="n">
        <f aca="false">IF($AS169=$AS$212,SUM(V169:V172),0)</f>
        <v>0</v>
      </c>
      <c r="BE169" s="54" t="n">
        <f aca="false">IF($AS169=$AS$212,SUM(W169:W172),0)</f>
        <v>0</v>
      </c>
    </row>
    <row r="170" customFormat="false" ht="12.75" hidden="false" customHeight="false" outlineLevel="0" collapsed="false">
      <c r="A170" s="84" t="n">
        <f aca="false">+A169+TIME(0,15,0)</f>
        <v>0.59375</v>
      </c>
      <c r="B170" s="82" t="n">
        <v>0</v>
      </c>
      <c r="C170" s="82" t="n">
        <v>0</v>
      </c>
      <c r="D170" s="82" t="n">
        <v>0</v>
      </c>
      <c r="E170" s="82" t="n">
        <v>0</v>
      </c>
      <c r="F170" s="82" t="n">
        <v>0</v>
      </c>
      <c r="G170" s="82" t="n">
        <v>0</v>
      </c>
      <c r="H170" s="82" t="n">
        <v>0</v>
      </c>
      <c r="I170" s="82" t="n">
        <v>0</v>
      </c>
      <c r="J170" s="66"/>
      <c r="K170" s="84" t="n">
        <f aca="false">+K169+TIME(0,15,0)</f>
        <v>0.59375</v>
      </c>
      <c r="L170" s="82"/>
      <c r="M170" s="82"/>
      <c r="N170" s="82"/>
      <c r="O170" s="82"/>
      <c r="P170" s="82"/>
      <c r="Q170" s="82"/>
      <c r="R170" s="82"/>
      <c r="S170" s="82"/>
      <c r="T170" s="82"/>
      <c r="U170" s="82"/>
      <c r="V170" s="82"/>
      <c r="W170" s="82"/>
      <c r="X170" s="66"/>
      <c r="AB170" s="51" t="n">
        <f aca="false">+ROUND(A170*1000,0)</f>
        <v>594</v>
      </c>
      <c r="AC170" s="83"/>
      <c r="AE170" s="54" t="n">
        <f aca="false">SUM(B170:I170)</f>
        <v>0</v>
      </c>
      <c r="AF170" s="54" t="n">
        <f aca="false">SUM(AE170:AE173)</f>
        <v>0</v>
      </c>
      <c r="AG170" s="54" t="n">
        <f aca="false">IF(AND(AF170=$AF$212,AF170&lt;&gt;0),A170,0)</f>
        <v>0</v>
      </c>
      <c r="AH170" s="54" t="n">
        <f aca="false">IF($AG170=$AG$212,SUM(B170:B173),0)</f>
        <v>0</v>
      </c>
      <c r="AI170" s="54" t="n">
        <f aca="false">IF($AG170=$AG$212,SUM(C170:C173),0)</f>
        <v>0</v>
      </c>
      <c r="AJ170" s="54" t="n">
        <f aca="false">IF($AG170=$AG$212,SUM(D170:D173),0)</f>
        <v>0</v>
      </c>
      <c r="AK170" s="54" t="n">
        <f aca="false">IF($AG170=$AG$212,SUM(E170:E173),0)</f>
        <v>0</v>
      </c>
      <c r="AL170" s="54" t="n">
        <f aca="false">IF($AG170=$AG$212,SUM(F170:F173),0)</f>
        <v>0</v>
      </c>
      <c r="AM170" s="54" t="n">
        <f aca="false">IF($AG170=$AG$212,SUM(G170:G173),0)</f>
        <v>0</v>
      </c>
      <c r="AN170" s="54" t="n">
        <f aca="false">IF($AG170=$AG$212,SUM(H170:H173),0)</f>
        <v>0</v>
      </c>
      <c r="AO170" s="54" t="n">
        <f aca="false">IF($AG170=$AG$212,SUM(I170:I173),0)</f>
        <v>0</v>
      </c>
      <c r="AQ170" s="54" t="n">
        <f aca="false">SUM(L170:W170)</f>
        <v>0</v>
      </c>
      <c r="AR170" s="54" t="n">
        <f aca="false">SUM(AQ170:AQ173)</f>
        <v>0</v>
      </c>
      <c r="AS170" s="54" t="n">
        <f aca="false">IF(AND(AR170=$AR$212,AR170&lt;&gt;0),K170,0)</f>
        <v>0</v>
      </c>
      <c r="AT170" s="54" t="n">
        <f aca="false">IF($AS170=$AS$212,SUM(L170:L173),0)</f>
        <v>0</v>
      </c>
      <c r="AU170" s="54" t="n">
        <f aca="false">IF($AS170=$AS$212,SUM(M170:M173),0)</f>
        <v>0</v>
      </c>
      <c r="AV170" s="54" t="n">
        <f aca="false">IF($AS170=$AS$212,SUM(N170:N173),0)</f>
        <v>0</v>
      </c>
      <c r="AW170" s="54" t="n">
        <f aca="false">IF($AS170=$AS$212,SUM(O170:O173),0)</f>
        <v>0</v>
      </c>
      <c r="AX170" s="54" t="n">
        <f aca="false">IF($AS170=$AS$212,SUM(P170:P173),0)</f>
        <v>0</v>
      </c>
      <c r="AY170" s="54" t="n">
        <f aca="false">IF($AS170=$AS$212,SUM(Q170:Q173),0)</f>
        <v>0</v>
      </c>
      <c r="AZ170" s="54" t="n">
        <f aca="false">IF($AS170=$AS$212,SUM(R170:R173),0)</f>
        <v>0</v>
      </c>
      <c r="BA170" s="54" t="n">
        <f aca="false">IF($AS170=$AS$212,SUM(S170:S173),0)</f>
        <v>0</v>
      </c>
      <c r="BB170" s="54" t="n">
        <f aca="false">IF($AS170=$AS$212,SUM(T170:T173),0)</f>
        <v>0</v>
      </c>
      <c r="BC170" s="54" t="n">
        <f aca="false">IF($AS170=$AS$212,SUM(U170:U173),0)</f>
        <v>0</v>
      </c>
      <c r="BD170" s="54" t="n">
        <f aca="false">IF($AS170=$AS$212,SUM(V170:V173),0)</f>
        <v>0</v>
      </c>
      <c r="BE170" s="54" t="n">
        <f aca="false">IF($AS170=$AS$212,SUM(W170:W173),0)</f>
        <v>0</v>
      </c>
    </row>
    <row r="171" customFormat="false" ht="12.75" hidden="false" customHeight="false" outlineLevel="0" collapsed="false">
      <c r="A171" s="84" t="n">
        <f aca="false">+A170+TIME(0,15,0)</f>
        <v>0.604166666666667</v>
      </c>
      <c r="B171" s="82" t="n">
        <v>0</v>
      </c>
      <c r="C171" s="82" t="n">
        <v>0</v>
      </c>
      <c r="D171" s="82" t="n">
        <v>0</v>
      </c>
      <c r="E171" s="82" t="n">
        <v>0</v>
      </c>
      <c r="F171" s="82" t="n">
        <v>0</v>
      </c>
      <c r="G171" s="82" t="n">
        <v>0</v>
      </c>
      <c r="H171" s="82" t="n">
        <v>0</v>
      </c>
      <c r="I171" s="82" t="n">
        <v>0</v>
      </c>
      <c r="J171" s="66"/>
      <c r="K171" s="84" t="n">
        <f aca="false">+K170+TIME(0,15,0)</f>
        <v>0.604166666666667</v>
      </c>
      <c r="L171" s="82"/>
      <c r="M171" s="82"/>
      <c r="N171" s="82"/>
      <c r="O171" s="82"/>
      <c r="P171" s="82"/>
      <c r="Q171" s="82"/>
      <c r="R171" s="82"/>
      <c r="S171" s="82"/>
      <c r="T171" s="82"/>
      <c r="U171" s="82"/>
      <c r="V171" s="82"/>
      <c r="W171" s="82"/>
      <c r="X171" s="66"/>
      <c r="AB171" s="51" t="n">
        <f aca="false">+ROUND(A171*1000,0)</f>
        <v>604</v>
      </c>
      <c r="AC171" s="83"/>
      <c r="AE171" s="54" t="n">
        <f aca="false">SUM(B171:I171)</f>
        <v>0</v>
      </c>
      <c r="AF171" s="54" t="n">
        <f aca="false">SUM(AE171:AE174)</f>
        <v>0</v>
      </c>
      <c r="AG171" s="54" t="n">
        <f aca="false">IF(AND(AF171=$AF$212,AF171&lt;&gt;0),A171,0)</f>
        <v>0</v>
      </c>
      <c r="AH171" s="54" t="n">
        <f aca="false">IF($AG171=$AG$212,SUM(B171:B174),0)</f>
        <v>0</v>
      </c>
      <c r="AI171" s="54" t="n">
        <f aca="false">IF($AG171=$AG$212,SUM(C171:C174),0)</f>
        <v>0</v>
      </c>
      <c r="AJ171" s="54" t="n">
        <f aca="false">IF($AG171=$AG$212,SUM(D171:D174),0)</f>
        <v>0</v>
      </c>
      <c r="AK171" s="54" t="n">
        <f aca="false">IF($AG171=$AG$212,SUM(E171:E174),0)</f>
        <v>0</v>
      </c>
      <c r="AL171" s="54" t="n">
        <f aca="false">IF($AG171=$AG$212,SUM(F171:F174),0)</f>
        <v>0</v>
      </c>
      <c r="AM171" s="54" t="n">
        <f aca="false">IF($AG171=$AG$212,SUM(G171:G174),0)</f>
        <v>0</v>
      </c>
      <c r="AN171" s="54" t="n">
        <f aca="false">IF($AG171=$AG$212,SUM(H171:H174),0)</f>
        <v>0</v>
      </c>
      <c r="AO171" s="54" t="n">
        <f aca="false">IF($AG171=$AG$212,SUM(I171:I174),0)</f>
        <v>0</v>
      </c>
      <c r="AQ171" s="54" t="n">
        <f aca="false">SUM(L171:W171)</f>
        <v>0</v>
      </c>
      <c r="AR171" s="54" t="n">
        <f aca="false">SUM(AQ171:AQ174)</f>
        <v>0</v>
      </c>
      <c r="AS171" s="54" t="n">
        <f aca="false">IF(AND(AR171=$AR$212,AR171&lt;&gt;0),K171,0)</f>
        <v>0</v>
      </c>
      <c r="AT171" s="54" t="n">
        <f aca="false">IF($AS171=$AS$212,SUM(L171:L174),0)</f>
        <v>0</v>
      </c>
      <c r="AU171" s="54" t="n">
        <f aca="false">IF($AS171=$AS$212,SUM(M171:M174),0)</f>
        <v>0</v>
      </c>
      <c r="AV171" s="54" t="n">
        <f aca="false">IF($AS171=$AS$212,SUM(N171:N174),0)</f>
        <v>0</v>
      </c>
      <c r="AW171" s="54" t="n">
        <f aca="false">IF($AS171=$AS$212,SUM(O171:O174),0)</f>
        <v>0</v>
      </c>
      <c r="AX171" s="54" t="n">
        <f aca="false">IF($AS171=$AS$212,SUM(P171:P174),0)</f>
        <v>0</v>
      </c>
      <c r="AY171" s="54" t="n">
        <f aca="false">IF($AS171=$AS$212,SUM(Q171:Q174),0)</f>
        <v>0</v>
      </c>
      <c r="AZ171" s="54" t="n">
        <f aca="false">IF($AS171=$AS$212,SUM(R171:R174),0)</f>
        <v>0</v>
      </c>
      <c r="BA171" s="54" t="n">
        <f aca="false">IF($AS171=$AS$212,SUM(S171:S174),0)</f>
        <v>0</v>
      </c>
      <c r="BB171" s="54" t="n">
        <f aca="false">IF($AS171=$AS$212,SUM(T171:T174),0)</f>
        <v>0</v>
      </c>
      <c r="BC171" s="54" t="n">
        <f aca="false">IF($AS171=$AS$212,SUM(U171:U174),0)</f>
        <v>0</v>
      </c>
      <c r="BD171" s="54" t="n">
        <f aca="false">IF($AS171=$AS$212,SUM(V171:V174),0)</f>
        <v>0</v>
      </c>
      <c r="BE171" s="54" t="n">
        <f aca="false">IF($AS171=$AS$212,SUM(W171:W174),0)</f>
        <v>0</v>
      </c>
    </row>
    <row r="172" customFormat="false" ht="12.75" hidden="false" customHeight="false" outlineLevel="0" collapsed="false">
      <c r="A172" s="84" t="n">
        <f aca="false">+A171+TIME(0,15,0)</f>
        <v>0.614583333333333</v>
      </c>
      <c r="B172" s="82" t="n">
        <v>0</v>
      </c>
      <c r="C172" s="82" t="n">
        <v>0</v>
      </c>
      <c r="D172" s="82" t="n">
        <v>0</v>
      </c>
      <c r="E172" s="82" t="n">
        <v>0</v>
      </c>
      <c r="F172" s="82" t="n">
        <v>0</v>
      </c>
      <c r="G172" s="82" t="n">
        <v>0</v>
      </c>
      <c r="H172" s="82" t="n">
        <v>0</v>
      </c>
      <c r="I172" s="82" t="n">
        <v>0</v>
      </c>
      <c r="J172" s="66"/>
      <c r="K172" s="84" t="n">
        <f aca="false">+K171+TIME(0,15,0)</f>
        <v>0.614583333333333</v>
      </c>
      <c r="L172" s="82"/>
      <c r="M172" s="82"/>
      <c r="N172" s="82"/>
      <c r="O172" s="82"/>
      <c r="P172" s="82"/>
      <c r="Q172" s="82"/>
      <c r="R172" s="82"/>
      <c r="S172" s="82"/>
      <c r="T172" s="82"/>
      <c r="U172" s="82"/>
      <c r="V172" s="82"/>
      <c r="W172" s="82"/>
      <c r="X172" s="66"/>
      <c r="AB172" s="51" t="n">
        <f aca="false">+ROUND(A172*1000,0)</f>
        <v>615</v>
      </c>
      <c r="AC172" s="83"/>
      <c r="AE172" s="54" t="n">
        <f aca="false">SUM(B172:I172)</f>
        <v>0</v>
      </c>
      <c r="AF172" s="54" t="n">
        <f aca="false">SUM(AE172:AE175)</f>
        <v>0</v>
      </c>
      <c r="AG172" s="54" t="n">
        <f aca="false">IF(AND(AF172=$AF$212,AF172&lt;&gt;0),A172,0)</f>
        <v>0</v>
      </c>
      <c r="AH172" s="54" t="n">
        <f aca="false">IF($AG172=$AG$212,SUM(B172:B175),0)</f>
        <v>0</v>
      </c>
      <c r="AI172" s="54" t="n">
        <f aca="false">IF($AG172=$AG$212,SUM(C172:C175),0)</f>
        <v>0</v>
      </c>
      <c r="AJ172" s="54" t="n">
        <f aca="false">IF($AG172=$AG$212,SUM(D172:D175),0)</f>
        <v>0</v>
      </c>
      <c r="AK172" s="54" t="n">
        <f aca="false">IF($AG172=$AG$212,SUM(E172:E175),0)</f>
        <v>0</v>
      </c>
      <c r="AL172" s="54" t="n">
        <f aca="false">IF($AG172=$AG$212,SUM(F172:F175),0)</f>
        <v>0</v>
      </c>
      <c r="AM172" s="54" t="n">
        <f aca="false">IF($AG172=$AG$212,SUM(G172:G175),0)</f>
        <v>0</v>
      </c>
      <c r="AN172" s="54" t="n">
        <f aca="false">IF($AG172=$AG$212,SUM(H172:H175),0)</f>
        <v>0</v>
      </c>
      <c r="AO172" s="54" t="n">
        <f aca="false">IF($AG172=$AG$212,SUM(I172:I175),0)</f>
        <v>0</v>
      </c>
      <c r="AQ172" s="54" t="n">
        <f aca="false">SUM(L172:W172)</f>
        <v>0</v>
      </c>
      <c r="AR172" s="54" t="n">
        <f aca="false">SUM(AQ172:AQ175)</f>
        <v>0</v>
      </c>
      <c r="AS172" s="54" t="n">
        <f aca="false">IF(AND(AR172=$AR$212,AR172&lt;&gt;0),K172,0)</f>
        <v>0</v>
      </c>
      <c r="AT172" s="54" t="n">
        <f aca="false">IF($AS172=$AS$212,SUM(L172:L175),0)</f>
        <v>0</v>
      </c>
      <c r="AU172" s="54" t="n">
        <f aca="false">IF($AS172=$AS$212,SUM(M172:M175),0)</f>
        <v>0</v>
      </c>
      <c r="AV172" s="54" t="n">
        <f aca="false">IF($AS172=$AS$212,SUM(N172:N175),0)</f>
        <v>0</v>
      </c>
      <c r="AW172" s="54" t="n">
        <f aca="false">IF($AS172=$AS$212,SUM(O172:O175),0)</f>
        <v>0</v>
      </c>
      <c r="AX172" s="54" t="n">
        <f aca="false">IF($AS172=$AS$212,SUM(P172:P175),0)</f>
        <v>0</v>
      </c>
      <c r="AY172" s="54" t="n">
        <f aca="false">IF($AS172=$AS$212,SUM(Q172:Q175),0)</f>
        <v>0</v>
      </c>
      <c r="AZ172" s="54" t="n">
        <f aca="false">IF($AS172=$AS$212,SUM(R172:R175),0)</f>
        <v>0</v>
      </c>
      <c r="BA172" s="54" t="n">
        <f aca="false">IF($AS172=$AS$212,SUM(S172:S175),0)</f>
        <v>0</v>
      </c>
      <c r="BB172" s="54" t="n">
        <f aca="false">IF($AS172=$AS$212,SUM(T172:T175),0)</f>
        <v>0</v>
      </c>
      <c r="BC172" s="54" t="n">
        <f aca="false">IF($AS172=$AS$212,SUM(U172:U175),0)</f>
        <v>0</v>
      </c>
      <c r="BD172" s="54" t="n">
        <f aca="false">IF($AS172=$AS$212,SUM(V172:V175),0)</f>
        <v>0</v>
      </c>
      <c r="BE172" s="54" t="n">
        <f aca="false">IF($AS172=$AS$212,SUM(W172:W175),0)</f>
        <v>0</v>
      </c>
    </row>
    <row r="173" customFormat="false" ht="12.75" hidden="true" customHeight="false" outlineLevel="0" collapsed="false">
      <c r="A173" s="84" t="n">
        <f aca="false">+A172+TIME(0,15,0)</f>
        <v>0.625</v>
      </c>
      <c r="B173" s="82"/>
      <c r="C173" s="82"/>
      <c r="D173" s="82"/>
      <c r="E173" s="82"/>
      <c r="F173" s="82"/>
      <c r="G173" s="82"/>
      <c r="H173" s="82"/>
      <c r="I173" s="82"/>
      <c r="J173" s="66"/>
      <c r="K173" s="84" t="n">
        <f aca="false">+K172+TIME(0,15,0)</f>
        <v>0.625</v>
      </c>
      <c r="L173" s="82"/>
      <c r="M173" s="82"/>
      <c r="N173" s="82"/>
      <c r="O173" s="82"/>
      <c r="P173" s="82"/>
      <c r="Q173" s="82"/>
      <c r="R173" s="82"/>
      <c r="S173" s="82"/>
      <c r="T173" s="82"/>
      <c r="U173" s="82"/>
      <c r="V173" s="82"/>
      <c r="W173" s="82"/>
      <c r="X173" s="66"/>
      <c r="AB173" s="51" t="n">
        <f aca="false">+ROUND(A173*1000,0)</f>
        <v>625</v>
      </c>
      <c r="AC173" s="83"/>
      <c r="AE173" s="54" t="n">
        <f aca="false">SUM(B173:I173)</f>
        <v>0</v>
      </c>
      <c r="AF173" s="54" t="n">
        <f aca="false">SUM(AE173:AE176)</f>
        <v>0</v>
      </c>
      <c r="AG173" s="54" t="n">
        <f aca="false">IF(AND(AF173=$AF$212,AF173&lt;&gt;0),A173,0)</f>
        <v>0</v>
      </c>
      <c r="AH173" s="54" t="n">
        <f aca="false">IF($AG173=$AG$212,SUM(B173:B176),0)</f>
        <v>0</v>
      </c>
      <c r="AI173" s="54" t="n">
        <f aca="false">IF($AG173=$AG$212,SUM(C173:C176),0)</f>
        <v>0</v>
      </c>
      <c r="AJ173" s="54" t="n">
        <f aca="false">IF($AG173=$AG$212,SUM(D173:D176),0)</f>
        <v>0</v>
      </c>
      <c r="AK173" s="54" t="n">
        <f aca="false">IF($AG173=$AG$212,SUM(E173:E176),0)</f>
        <v>0</v>
      </c>
      <c r="AL173" s="54" t="n">
        <f aca="false">IF($AG173=$AG$212,SUM(F173:F176),0)</f>
        <v>0</v>
      </c>
      <c r="AM173" s="54" t="n">
        <f aca="false">IF($AG173=$AG$212,SUM(G173:G176),0)</f>
        <v>0</v>
      </c>
      <c r="AN173" s="54" t="n">
        <f aca="false">IF($AG173=$AG$212,SUM(H173:H176),0)</f>
        <v>0</v>
      </c>
      <c r="AO173" s="54" t="n">
        <f aca="false">IF($AG173=$AG$212,SUM(I173:I176),0)</f>
        <v>0</v>
      </c>
      <c r="AQ173" s="54" t="n">
        <f aca="false">SUM(L173:W173)</f>
        <v>0</v>
      </c>
      <c r="AR173" s="54" t="n">
        <f aca="false">SUM(AQ173:AQ176)</f>
        <v>0</v>
      </c>
      <c r="AS173" s="54" t="n">
        <f aca="false">IF(AND(AR173=$AR$212,AR173&lt;&gt;0),K173,0)</f>
        <v>0</v>
      </c>
      <c r="AT173" s="54" t="n">
        <f aca="false">IF($AS173=$AS$212,SUM(L173:L176),0)</f>
        <v>0</v>
      </c>
      <c r="AU173" s="54" t="n">
        <f aca="false">IF($AS173=$AS$212,SUM(M173:M176),0)</f>
        <v>0</v>
      </c>
      <c r="AV173" s="54" t="n">
        <f aca="false">IF($AS173=$AS$212,SUM(N173:N176),0)</f>
        <v>0</v>
      </c>
      <c r="AW173" s="54" t="n">
        <f aca="false">IF($AS173=$AS$212,SUM(O173:O176),0)</f>
        <v>0</v>
      </c>
      <c r="AX173" s="54" t="n">
        <f aca="false">IF($AS173=$AS$212,SUM(P173:P176),0)</f>
        <v>0</v>
      </c>
      <c r="AY173" s="54" t="n">
        <f aca="false">IF($AS173=$AS$212,SUM(Q173:Q176),0)</f>
        <v>0</v>
      </c>
      <c r="AZ173" s="54" t="n">
        <f aca="false">IF($AS173=$AS$212,SUM(R173:R176),0)</f>
        <v>0</v>
      </c>
      <c r="BA173" s="54" t="n">
        <f aca="false">IF($AS173=$AS$212,SUM(S173:S176),0)</f>
        <v>0</v>
      </c>
      <c r="BB173" s="54" t="n">
        <f aca="false">IF($AS173=$AS$212,SUM(T173:T176),0)</f>
        <v>0</v>
      </c>
      <c r="BC173" s="54" t="n">
        <f aca="false">IF($AS173=$AS$212,SUM(U173:U176),0)</f>
        <v>0</v>
      </c>
      <c r="BD173" s="54" t="n">
        <f aca="false">IF($AS173=$AS$212,SUM(V173:V176),0)</f>
        <v>0</v>
      </c>
      <c r="BE173" s="54" t="n">
        <f aca="false">IF($AS173=$AS$212,SUM(W173:W176),0)</f>
        <v>0</v>
      </c>
    </row>
    <row r="174" customFormat="false" ht="12.75" hidden="true" customHeight="false" outlineLevel="0" collapsed="false">
      <c r="A174" s="84" t="n">
        <f aca="false">+A173+TIME(0,15,0)</f>
        <v>0.635416666666667</v>
      </c>
      <c r="B174" s="82"/>
      <c r="C174" s="82"/>
      <c r="D174" s="82"/>
      <c r="E174" s="82"/>
      <c r="F174" s="82"/>
      <c r="G174" s="82"/>
      <c r="H174" s="82"/>
      <c r="I174" s="82"/>
      <c r="J174" s="66"/>
      <c r="K174" s="84" t="n">
        <f aca="false">+K173+TIME(0,15,0)</f>
        <v>0.635416666666667</v>
      </c>
      <c r="L174" s="82"/>
      <c r="M174" s="82"/>
      <c r="N174" s="82"/>
      <c r="O174" s="82"/>
      <c r="P174" s="82"/>
      <c r="Q174" s="82"/>
      <c r="R174" s="82"/>
      <c r="S174" s="82"/>
      <c r="T174" s="82"/>
      <c r="U174" s="82"/>
      <c r="V174" s="82"/>
      <c r="W174" s="82"/>
      <c r="X174" s="66"/>
      <c r="AB174" s="51" t="n">
        <f aca="false">+ROUND(A174*1000,0)</f>
        <v>635</v>
      </c>
      <c r="AC174" s="83"/>
      <c r="AE174" s="54" t="n">
        <f aca="false">SUM(B174:I174)</f>
        <v>0</v>
      </c>
      <c r="AF174" s="54" t="n">
        <f aca="false">SUM(AE174:AE177)</f>
        <v>0</v>
      </c>
      <c r="AG174" s="54" t="n">
        <f aca="false">IF(AND(AF174=$AF$212,AF174&lt;&gt;0),A174,0)</f>
        <v>0</v>
      </c>
      <c r="AH174" s="54" t="n">
        <f aca="false">IF($AG174=$AG$212,SUM(B174:B177),0)</f>
        <v>0</v>
      </c>
      <c r="AI174" s="54" t="n">
        <f aca="false">IF($AG174=$AG$212,SUM(C174:C177),0)</f>
        <v>0</v>
      </c>
      <c r="AJ174" s="54" t="n">
        <f aca="false">IF($AG174=$AG$212,SUM(D174:D177),0)</f>
        <v>0</v>
      </c>
      <c r="AK174" s="54" t="n">
        <f aca="false">IF($AG174=$AG$212,SUM(E174:E177),0)</f>
        <v>0</v>
      </c>
      <c r="AL174" s="54" t="n">
        <f aca="false">IF($AG174=$AG$212,SUM(F174:F177),0)</f>
        <v>0</v>
      </c>
      <c r="AM174" s="54" t="n">
        <f aca="false">IF($AG174=$AG$212,SUM(G174:G177),0)</f>
        <v>0</v>
      </c>
      <c r="AN174" s="54" t="n">
        <f aca="false">IF($AG174=$AG$212,SUM(H174:H177),0)</f>
        <v>0</v>
      </c>
      <c r="AO174" s="54" t="n">
        <f aca="false">IF($AG174=$AG$212,SUM(I174:I177),0)</f>
        <v>0</v>
      </c>
      <c r="AQ174" s="54" t="n">
        <f aca="false">SUM(L174:W174)</f>
        <v>0</v>
      </c>
      <c r="AR174" s="54" t="n">
        <f aca="false">SUM(AQ174:AQ177)</f>
        <v>0</v>
      </c>
      <c r="AS174" s="54" t="n">
        <f aca="false">IF(AND(AR174=$AR$212,AR174&lt;&gt;0),K174,0)</f>
        <v>0</v>
      </c>
      <c r="AT174" s="54" t="n">
        <f aca="false">IF($AS174=$AS$212,SUM(L174:L177),0)</f>
        <v>0</v>
      </c>
      <c r="AU174" s="54" t="n">
        <f aca="false">IF($AS174=$AS$212,SUM(M174:M177),0)</f>
        <v>0</v>
      </c>
      <c r="AV174" s="54" t="n">
        <f aca="false">IF($AS174=$AS$212,SUM(N174:N177),0)</f>
        <v>0</v>
      </c>
      <c r="AW174" s="54" t="n">
        <f aca="false">IF($AS174=$AS$212,SUM(O174:O177),0)</f>
        <v>0</v>
      </c>
      <c r="AX174" s="54" t="n">
        <f aca="false">IF($AS174=$AS$212,SUM(P174:P177),0)</f>
        <v>0</v>
      </c>
      <c r="AY174" s="54" t="n">
        <f aca="false">IF($AS174=$AS$212,SUM(Q174:Q177),0)</f>
        <v>0</v>
      </c>
      <c r="AZ174" s="54" t="n">
        <f aca="false">IF($AS174=$AS$212,SUM(R174:R177),0)</f>
        <v>0</v>
      </c>
      <c r="BA174" s="54" t="n">
        <f aca="false">IF($AS174=$AS$212,SUM(S174:S177),0)</f>
        <v>0</v>
      </c>
      <c r="BB174" s="54" t="n">
        <f aca="false">IF($AS174=$AS$212,SUM(T174:T177),0)</f>
        <v>0</v>
      </c>
      <c r="BC174" s="54" t="n">
        <f aca="false">IF($AS174=$AS$212,SUM(U174:U177),0)</f>
        <v>0</v>
      </c>
      <c r="BD174" s="54" t="n">
        <f aca="false">IF($AS174=$AS$212,SUM(V174:V177),0)</f>
        <v>0</v>
      </c>
      <c r="BE174" s="54" t="n">
        <f aca="false">IF($AS174=$AS$212,SUM(W174:W177),0)</f>
        <v>0</v>
      </c>
    </row>
    <row r="175" customFormat="false" ht="12.75" hidden="true" customHeight="false" outlineLevel="0" collapsed="false">
      <c r="A175" s="84" t="n">
        <f aca="false">+A174+TIME(0,15,0)</f>
        <v>0.645833333333333</v>
      </c>
      <c r="B175" s="82"/>
      <c r="C175" s="82"/>
      <c r="D175" s="82"/>
      <c r="E175" s="82"/>
      <c r="F175" s="82"/>
      <c r="G175" s="82"/>
      <c r="H175" s="82"/>
      <c r="I175" s="82"/>
      <c r="J175" s="66"/>
      <c r="K175" s="84" t="n">
        <f aca="false">+K174+TIME(0,15,0)</f>
        <v>0.645833333333333</v>
      </c>
      <c r="L175" s="82"/>
      <c r="M175" s="82"/>
      <c r="N175" s="82"/>
      <c r="O175" s="82"/>
      <c r="P175" s="82"/>
      <c r="Q175" s="82"/>
      <c r="R175" s="82"/>
      <c r="S175" s="82"/>
      <c r="T175" s="82"/>
      <c r="U175" s="82"/>
      <c r="V175" s="82"/>
      <c r="W175" s="82"/>
      <c r="X175" s="66"/>
      <c r="AB175" s="51" t="n">
        <f aca="false">+ROUND(A175*1000,0)</f>
        <v>646</v>
      </c>
      <c r="AC175" s="83"/>
      <c r="AE175" s="54" t="n">
        <f aca="false">SUM(B175:I175)</f>
        <v>0</v>
      </c>
      <c r="AF175" s="54" t="n">
        <f aca="false">SUM(AE175:AE178)</f>
        <v>0</v>
      </c>
      <c r="AG175" s="54" t="n">
        <f aca="false">IF(AND(AF175=$AF$212,AF175&lt;&gt;0),A175,0)</f>
        <v>0</v>
      </c>
      <c r="AH175" s="54" t="n">
        <f aca="false">IF($AG175=$AG$212,SUM(B175:B178),0)</f>
        <v>0</v>
      </c>
      <c r="AI175" s="54" t="n">
        <f aca="false">IF($AG175=$AG$212,SUM(C175:C178),0)</f>
        <v>0</v>
      </c>
      <c r="AJ175" s="54" t="n">
        <f aca="false">IF($AG175=$AG$212,SUM(D175:D178),0)</f>
        <v>0</v>
      </c>
      <c r="AK175" s="54" t="n">
        <f aca="false">IF($AG175=$AG$212,SUM(E175:E178),0)</f>
        <v>0</v>
      </c>
      <c r="AL175" s="54" t="n">
        <f aca="false">IF($AG175=$AG$212,SUM(F175:F178),0)</f>
        <v>0</v>
      </c>
      <c r="AM175" s="54" t="n">
        <f aca="false">IF($AG175=$AG$212,SUM(G175:G178),0)</f>
        <v>0</v>
      </c>
      <c r="AN175" s="54" t="n">
        <f aca="false">IF($AG175=$AG$212,SUM(H175:H178),0)</f>
        <v>0</v>
      </c>
      <c r="AO175" s="54" t="n">
        <f aca="false">IF($AG175=$AG$212,SUM(I175:I178),0)</f>
        <v>0</v>
      </c>
      <c r="AQ175" s="54" t="n">
        <f aca="false">SUM(L175:W175)</f>
        <v>0</v>
      </c>
      <c r="AR175" s="54" t="n">
        <f aca="false">SUM(AQ175:AQ178)</f>
        <v>0</v>
      </c>
      <c r="AS175" s="54" t="n">
        <f aca="false">IF(AND(AR175=$AR$212,AR175&lt;&gt;0),K175,0)</f>
        <v>0</v>
      </c>
      <c r="AT175" s="54" t="n">
        <f aca="false">IF($AS175=$AS$212,SUM(L175:L178),0)</f>
        <v>0</v>
      </c>
      <c r="AU175" s="54" t="n">
        <f aca="false">IF($AS175=$AS$212,SUM(M175:M178),0)</f>
        <v>0</v>
      </c>
      <c r="AV175" s="54" t="n">
        <f aca="false">IF($AS175=$AS$212,SUM(N175:N178),0)</f>
        <v>0</v>
      </c>
      <c r="AW175" s="54" t="n">
        <f aca="false">IF($AS175=$AS$212,SUM(O175:O178),0)</f>
        <v>0</v>
      </c>
      <c r="AX175" s="54" t="n">
        <f aca="false">IF($AS175=$AS$212,SUM(P175:P178),0)</f>
        <v>0</v>
      </c>
      <c r="AY175" s="54" t="n">
        <f aca="false">IF($AS175=$AS$212,SUM(Q175:Q178),0)</f>
        <v>0</v>
      </c>
      <c r="AZ175" s="54" t="n">
        <f aca="false">IF($AS175=$AS$212,SUM(R175:R178),0)</f>
        <v>0</v>
      </c>
      <c r="BA175" s="54" t="n">
        <f aca="false">IF($AS175=$AS$212,SUM(S175:S178),0)</f>
        <v>0</v>
      </c>
      <c r="BB175" s="54" t="n">
        <f aca="false">IF($AS175=$AS$212,SUM(T175:T178),0)</f>
        <v>0</v>
      </c>
      <c r="BC175" s="54" t="n">
        <f aca="false">IF($AS175=$AS$212,SUM(U175:U178),0)</f>
        <v>0</v>
      </c>
      <c r="BD175" s="54" t="n">
        <f aca="false">IF($AS175=$AS$212,SUM(V175:V178),0)</f>
        <v>0</v>
      </c>
      <c r="BE175" s="54" t="n">
        <f aca="false">IF($AS175=$AS$212,SUM(W175:W178),0)</f>
        <v>0</v>
      </c>
    </row>
    <row r="176" customFormat="false" ht="12.75" hidden="true" customHeight="false" outlineLevel="0" collapsed="false">
      <c r="A176" s="84" t="n">
        <f aca="false">+A175+TIME(0,15,0)</f>
        <v>0.65625</v>
      </c>
      <c r="B176" s="82"/>
      <c r="C176" s="82"/>
      <c r="D176" s="82"/>
      <c r="E176" s="82"/>
      <c r="F176" s="82"/>
      <c r="G176" s="82"/>
      <c r="H176" s="82"/>
      <c r="I176" s="82"/>
      <c r="J176" s="66"/>
      <c r="K176" s="84" t="n">
        <f aca="false">+K175+TIME(0,15,0)</f>
        <v>0.65625</v>
      </c>
      <c r="L176" s="82"/>
      <c r="M176" s="82"/>
      <c r="N176" s="82"/>
      <c r="O176" s="82"/>
      <c r="P176" s="82"/>
      <c r="Q176" s="82"/>
      <c r="R176" s="82"/>
      <c r="S176" s="82"/>
      <c r="T176" s="82"/>
      <c r="U176" s="82"/>
      <c r="V176" s="82"/>
      <c r="W176" s="82"/>
      <c r="X176" s="66"/>
      <c r="AB176" s="51" t="n">
        <f aca="false">+ROUND(A176*1000,0)</f>
        <v>656</v>
      </c>
      <c r="AC176" s="83"/>
      <c r="AE176" s="54" t="n">
        <f aca="false">SUM(B176:I176)</f>
        <v>0</v>
      </c>
      <c r="AF176" s="54" t="n">
        <f aca="false">SUM(AE176:AE179)</f>
        <v>0</v>
      </c>
      <c r="AG176" s="54" t="n">
        <f aca="false">IF(AND(AF176=$AF$212,AF176&lt;&gt;0),A176,0)</f>
        <v>0</v>
      </c>
      <c r="AH176" s="54" t="n">
        <f aca="false">IF($AG176=$AG$212,SUM(B176:B179),0)</f>
        <v>0</v>
      </c>
      <c r="AI176" s="54" t="n">
        <f aca="false">IF($AG176=$AG$212,SUM(C176:C179),0)</f>
        <v>0</v>
      </c>
      <c r="AJ176" s="54" t="n">
        <f aca="false">IF($AG176=$AG$212,SUM(D176:D179),0)</f>
        <v>0</v>
      </c>
      <c r="AK176" s="54" t="n">
        <f aca="false">IF($AG176=$AG$212,SUM(E176:E179),0)</f>
        <v>0</v>
      </c>
      <c r="AL176" s="54" t="n">
        <f aca="false">IF($AG176=$AG$212,SUM(F176:F179),0)</f>
        <v>0</v>
      </c>
      <c r="AM176" s="54" t="n">
        <f aca="false">IF($AG176=$AG$212,SUM(G176:G179),0)</f>
        <v>0</v>
      </c>
      <c r="AN176" s="54" t="n">
        <f aca="false">IF($AG176=$AG$212,SUM(H176:H179),0)</f>
        <v>0</v>
      </c>
      <c r="AO176" s="54" t="n">
        <f aca="false">IF($AG176=$AG$212,SUM(I176:I179),0)</f>
        <v>0</v>
      </c>
      <c r="AQ176" s="54" t="n">
        <f aca="false">SUM(L176:W176)</f>
        <v>0</v>
      </c>
      <c r="AR176" s="54" t="n">
        <f aca="false">SUM(AQ176:AQ179)</f>
        <v>0</v>
      </c>
      <c r="AS176" s="54" t="n">
        <f aca="false">IF(AND(AR176=$AR$212,AR176&lt;&gt;0),K176,0)</f>
        <v>0</v>
      </c>
      <c r="AT176" s="54" t="n">
        <f aca="false">IF($AS176=$AS$212,SUM(L176:L179),0)</f>
        <v>0</v>
      </c>
      <c r="AU176" s="54" t="n">
        <f aca="false">IF($AS176=$AS$212,SUM(M176:M179),0)</f>
        <v>0</v>
      </c>
      <c r="AV176" s="54" t="n">
        <f aca="false">IF($AS176=$AS$212,SUM(N176:N179),0)</f>
        <v>0</v>
      </c>
      <c r="AW176" s="54" t="n">
        <f aca="false">IF($AS176=$AS$212,SUM(O176:O179),0)</f>
        <v>0</v>
      </c>
      <c r="AX176" s="54" t="n">
        <f aca="false">IF($AS176=$AS$212,SUM(P176:P179),0)</f>
        <v>0</v>
      </c>
      <c r="AY176" s="54" t="n">
        <f aca="false">IF($AS176=$AS$212,SUM(Q176:Q179),0)</f>
        <v>0</v>
      </c>
      <c r="AZ176" s="54" t="n">
        <f aca="false">IF($AS176=$AS$212,SUM(R176:R179),0)</f>
        <v>0</v>
      </c>
      <c r="BA176" s="54" t="n">
        <f aca="false">IF($AS176=$AS$212,SUM(S176:S179),0)</f>
        <v>0</v>
      </c>
      <c r="BB176" s="54" t="n">
        <f aca="false">IF($AS176=$AS$212,SUM(T176:T179),0)</f>
        <v>0</v>
      </c>
      <c r="BC176" s="54" t="n">
        <f aca="false">IF($AS176=$AS$212,SUM(U176:U179),0)</f>
        <v>0</v>
      </c>
      <c r="BD176" s="54" t="n">
        <f aca="false">IF($AS176=$AS$212,SUM(V176:V179),0)</f>
        <v>0</v>
      </c>
      <c r="BE176" s="54" t="n">
        <f aca="false">IF($AS176=$AS$212,SUM(W176:W179),0)</f>
        <v>0</v>
      </c>
    </row>
    <row r="177" customFormat="false" ht="12.75" hidden="true" customHeight="false" outlineLevel="0" collapsed="false">
      <c r="A177" s="84" t="n">
        <f aca="false">+A176+TIME(0,15,0)</f>
        <v>0.666666666666667</v>
      </c>
      <c r="B177" s="82"/>
      <c r="C177" s="82"/>
      <c r="D177" s="82"/>
      <c r="E177" s="82"/>
      <c r="F177" s="82"/>
      <c r="G177" s="82"/>
      <c r="H177" s="82"/>
      <c r="I177" s="82"/>
      <c r="J177" s="66"/>
      <c r="K177" s="84" t="n">
        <f aca="false">+K176+TIME(0,15,0)</f>
        <v>0.666666666666667</v>
      </c>
      <c r="L177" s="82"/>
      <c r="M177" s="82"/>
      <c r="N177" s="82"/>
      <c r="O177" s="82"/>
      <c r="P177" s="82"/>
      <c r="Q177" s="82"/>
      <c r="R177" s="82"/>
      <c r="S177" s="82"/>
      <c r="T177" s="82"/>
      <c r="U177" s="82"/>
      <c r="V177" s="82"/>
      <c r="W177" s="82"/>
      <c r="X177" s="66"/>
      <c r="AB177" s="51" t="n">
        <f aca="false">+ROUND(A177*1000,0)</f>
        <v>667</v>
      </c>
      <c r="AC177" s="83"/>
      <c r="AE177" s="54" t="n">
        <f aca="false">SUM(B177:I177)</f>
        <v>0</v>
      </c>
      <c r="AF177" s="54" t="n">
        <f aca="false">SUM(AE177:AE180)</f>
        <v>0</v>
      </c>
      <c r="AG177" s="54" t="n">
        <f aca="false">IF(AND(AF177=$AF$212,AF177&lt;&gt;0),A177,0)</f>
        <v>0</v>
      </c>
      <c r="AH177" s="54" t="n">
        <f aca="false">IF($AG177=$AG$212,SUM(B177:B180),0)</f>
        <v>0</v>
      </c>
      <c r="AI177" s="54" t="n">
        <f aca="false">IF($AG177=$AG$212,SUM(C177:C180),0)</f>
        <v>0</v>
      </c>
      <c r="AJ177" s="54" t="n">
        <f aca="false">IF($AG177=$AG$212,SUM(D177:D180),0)</f>
        <v>0</v>
      </c>
      <c r="AK177" s="54" t="n">
        <f aca="false">IF($AG177=$AG$212,SUM(E177:E180),0)</f>
        <v>0</v>
      </c>
      <c r="AL177" s="54" t="n">
        <f aca="false">IF($AG177=$AG$212,SUM(F177:F180),0)</f>
        <v>0</v>
      </c>
      <c r="AM177" s="54" t="n">
        <f aca="false">IF($AG177=$AG$212,SUM(G177:G180),0)</f>
        <v>0</v>
      </c>
      <c r="AN177" s="54" t="n">
        <f aca="false">IF($AG177=$AG$212,SUM(H177:H180),0)</f>
        <v>0</v>
      </c>
      <c r="AO177" s="54" t="n">
        <f aca="false">IF($AG177=$AG$212,SUM(I177:I180),0)</f>
        <v>0</v>
      </c>
      <c r="AQ177" s="54" t="n">
        <f aca="false">SUM(L177:W177)</f>
        <v>0</v>
      </c>
      <c r="AR177" s="54" t="n">
        <f aca="false">SUM(AQ177:AQ180)</f>
        <v>0</v>
      </c>
      <c r="AS177" s="54" t="n">
        <f aca="false">IF(AND(AR177=$AR$212,AR177&lt;&gt;0),K177,0)</f>
        <v>0</v>
      </c>
      <c r="AT177" s="54" t="n">
        <f aca="false">IF($AS177=$AS$212,SUM(L177:L180),0)</f>
        <v>0</v>
      </c>
      <c r="AU177" s="54" t="n">
        <f aca="false">IF($AS177=$AS$212,SUM(M177:M180),0)</f>
        <v>0</v>
      </c>
      <c r="AV177" s="54" t="n">
        <f aca="false">IF($AS177=$AS$212,SUM(N177:N180),0)</f>
        <v>0</v>
      </c>
      <c r="AW177" s="54" t="n">
        <f aca="false">IF($AS177=$AS$212,SUM(O177:O180),0)</f>
        <v>0</v>
      </c>
      <c r="AX177" s="54" t="n">
        <f aca="false">IF($AS177=$AS$212,SUM(P177:P180),0)</f>
        <v>0</v>
      </c>
      <c r="AY177" s="54" t="n">
        <f aca="false">IF($AS177=$AS$212,SUM(Q177:Q180),0)</f>
        <v>0</v>
      </c>
      <c r="AZ177" s="54" t="n">
        <f aca="false">IF($AS177=$AS$212,SUM(R177:R180),0)</f>
        <v>0</v>
      </c>
      <c r="BA177" s="54" t="n">
        <f aca="false">IF($AS177=$AS$212,SUM(S177:S180),0)</f>
        <v>0</v>
      </c>
      <c r="BB177" s="54" t="n">
        <f aca="false">IF($AS177=$AS$212,SUM(T177:T180),0)</f>
        <v>0</v>
      </c>
      <c r="BC177" s="54" t="n">
        <f aca="false">IF($AS177=$AS$212,SUM(U177:U180),0)</f>
        <v>0</v>
      </c>
      <c r="BD177" s="54" t="n">
        <f aca="false">IF($AS177=$AS$212,SUM(V177:V180),0)</f>
        <v>0</v>
      </c>
      <c r="BE177" s="54" t="n">
        <f aca="false">IF($AS177=$AS$212,SUM(W177:W180),0)</f>
        <v>0</v>
      </c>
    </row>
    <row r="178" customFormat="false" ht="12.75" hidden="true" customHeight="false" outlineLevel="0" collapsed="false">
      <c r="A178" s="84" t="n">
        <f aca="false">+A177+TIME(0,15,0)</f>
        <v>0.677083333333333</v>
      </c>
      <c r="B178" s="82"/>
      <c r="C178" s="82"/>
      <c r="D178" s="82"/>
      <c r="E178" s="82"/>
      <c r="F178" s="82"/>
      <c r="G178" s="82"/>
      <c r="H178" s="82"/>
      <c r="I178" s="82"/>
      <c r="J178" s="66"/>
      <c r="K178" s="84" t="n">
        <f aca="false">+K177+TIME(0,15,0)</f>
        <v>0.677083333333333</v>
      </c>
      <c r="L178" s="82"/>
      <c r="M178" s="82"/>
      <c r="N178" s="82"/>
      <c r="O178" s="82"/>
      <c r="P178" s="82"/>
      <c r="Q178" s="82"/>
      <c r="R178" s="82"/>
      <c r="S178" s="82"/>
      <c r="T178" s="82"/>
      <c r="U178" s="82"/>
      <c r="V178" s="82"/>
      <c r="W178" s="82"/>
      <c r="X178" s="66"/>
      <c r="AB178" s="51" t="n">
        <f aca="false">+ROUND(A178*1000,0)</f>
        <v>677</v>
      </c>
      <c r="AC178" s="83"/>
      <c r="AE178" s="54" t="n">
        <f aca="false">SUM(B178:I178)</f>
        <v>0</v>
      </c>
      <c r="AF178" s="54" t="n">
        <f aca="false">SUM(AE178:AE181)</f>
        <v>0</v>
      </c>
      <c r="AG178" s="54" t="n">
        <f aca="false">IF(AND(AF178=$AF$212,AF178&lt;&gt;0),A178,0)</f>
        <v>0</v>
      </c>
      <c r="AH178" s="54" t="n">
        <f aca="false">IF($AG178=$AG$212,SUM(B178:B181),0)</f>
        <v>0</v>
      </c>
      <c r="AI178" s="54" t="n">
        <f aca="false">IF($AG178=$AG$212,SUM(C178:C181),0)</f>
        <v>0</v>
      </c>
      <c r="AJ178" s="54" t="n">
        <f aca="false">IF($AG178=$AG$212,SUM(D178:D181),0)</f>
        <v>0</v>
      </c>
      <c r="AK178" s="54" t="n">
        <f aca="false">IF($AG178=$AG$212,SUM(E178:E181),0)</f>
        <v>0</v>
      </c>
      <c r="AL178" s="54" t="n">
        <f aca="false">IF($AG178=$AG$212,SUM(F178:F181),0)</f>
        <v>0</v>
      </c>
      <c r="AM178" s="54" t="n">
        <f aca="false">IF($AG178=$AG$212,SUM(G178:G181),0)</f>
        <v>0</v>
      </c>
      <c r="AN178" s="54" t="n">
        <f aca="false">IF($AG178=$AG$212,SUM(H178:H181),0)</f>
        <v>0</v>
      </c>
      <c r="AO178" s="54" t="n">
        <f aca="false">IF($AG178=$AG$212,SUM(I178:I181),0)</f>
        <v>0</v>
      </c>
      <c r="AQ178" s="54" t="n">
        <f aca="false">SUM(L178:W178)</f>
        <v>0</v>
      </c>
      <c r="AR178" s="54" t="n">
        <f aca="false">SUM(AQ178:AQ181)</f>
        <v>0</v>
      </c>
      <c r="AS178" s="54" t="n">
        <f aca="false">IF(AND(AR178=$AR$212,AR178&lt;&gt;0),K178,0)</f>
        <v>0</v>
      </c>
      <c r="AT178" s="54" t="n">
        <f aca="false">IF($AS178=$AS$212,SUM(L178:L181),0)</f>
        <v>0</v>
      </c>
      <c r="AU178" s="54" t="n">
        <f aca="false">IF($AS178=$AS$212,SUM(M178:M181),0)</f>
        <v>0</v>
      </c>
      <c r="AV178" s="54" t="n">
        <f aca="false">IF($AS178=$AS$212,SUM(N178:N181),0)</f>
        <v>0</v>
      </c>
      <c r="AW178" s="54" t="n">
        <f aca="false">IF($AS178=$AS$212,SUM(O178:O181),0)</f>
        <v>0</v>
      </c>
      <c r="AX178" s="54" t="n">
        <f aca="false">IF($AS178=$AS$212,SUM(P178:P181),0)</f>
        <v>0</v>
      </c>
      <c r="AY178" s="54" t="n">
        <f aca="false">IF($AS178=$AS$212,SUM(Q178:Q181),0)</f>
        <v>0</v>
      </c>
      <c r="AZ178" s="54" t="n">
        <f aca="false">IF($AS178=$AS$212,SUM(R178:R181),0)</f>
        <v>0</v>
      </c>
      <c r="BA178" s="54" t="n">
        <f aca="false">IF($AS178=$AS$212,SUM(S178:S181),0)</f>
        <v>0</v>
      </c>
      <c r="BB178" s="54" t="n">
        <f aca="false">IF($AS178=$AS$212,SUM(T178:T181),0)</f>
        <v>0</v>
      </c>
      <c r="BC178" s="54" t="n">
        <f aca="false">IF($AS178=$AS$212,SUM(U178:U181),0)</f>
        <v>0</v>
      </c>
      <c r="BD178" s="54" t="n">
        <f aca="false">IF($AS178=$AS$212,SUM(V178:V181),0)</f>
        <v>0</v>
      </c>
      <c r="BE178" s="54" t="n">
        <f aca="false">IF($AS178=$AS$212,SUM(W178:W181),0)</f>
        <v>0</v>
      </c>
    </row>
    <row r="179" customFormat="false" ht="12.75" hidden="true" customHeight="false" outlineLevel="0" collapsed="false">
      <c r="A179" s="84" t="n">
        <f aca="false">+A178+TIME(0,15,0)</f>
        <v>0.6875</v>
      </c>
      <c r="B179" s="82"/>
      <c r="C179" s="82"/>
      <c r="D179" s="82"/>
      <c r="E179" s="82"/>
      <c r="F179" s="82"/>
      <c r="G179" s="82"/>
      <c r="H179" s="82"/>
      <c r="I179" s="82"/>
      <c r="J179" s="66"/>
      <c r="K179" s="84" t="n">
        <f aca="false">+K178+TIME(0,15,0)</f>
        <v>0.6875</v>
      </c>
      <c r="L179" s="82"/>
      <c r="M179" s="82"/>
      <c r="N179" s="82"/>
      <c r="O179" s="82"/>
      <c r="P179" s="82"/>
      <c r="Q179" s="82"/>
      <c r="R179" s="82"/>
      <c r="S179" s="82"/>
      <c r="T179" s="82"/>
      <c r="U179" s="82"/>
      <c r="V179" s="82"/>
      <c r="W179" s="82"/>
      <c r="X179" s="66"/>
      <c r="AB179" s="51" t="n">
        <f aca="false">+ROUND(A179*1000,0)</f>
        <v>688</v>
      </c>
      <c r="AC179" s="83"/>
      <c r="AE179" s="54" t="n">
        <f aca="false">SUM(B179:I179)</f>
        <v>0</v>
      </c>
      <c r="AF179" s="54" t="n">
        <f aca="false">SUM(AE179:AE182)</f>
        <v>0</v>
      </c>
      <c r="AG179" s="54" t="n">
        <f aca="false">IF(AND(AF179=$AF$212,AF179&lt;&gt;0),A179,0)</f>
        <v>0</v>
      </c>
      <c r="AH179" s="54" t="n">
        <f aca="false">IF($AG179=$AG$212,SUM(B179:B182),0)</f>
        <v>0</v>
      </c>
      <c r="AI179" s="54" t="n">
        <f aca="false">IF($AG179=$AG$212,SUM(C179:C182),0)</f>
        <v>0</v>
      </c>
      <c r="AJ179" s="54" t="n">
        <f aca="false">IF($AG179=$AG$212,SUM(D179:D182),0)</f>
        <v>0</v>
      </c>
      <c r="AK179" s="54" t="n">
        <f aca="false">IF($AG179=$AG$212,SUM(E179:E182),0)</f>
        <v>0</v>
      </c>
      <c r="AL179" s="54" t="n">
        <f aca="false">IF($AG179=$AG$212,SUM(F179:F182),0)</f>
        <v>0</v>
      </c>
      <c r="AM179" s="54" t="n">
        <f aca="false">IF($AG179=$AG$212,SUM(G179:G182),0)</f>
        <v>0</v>
      </c>
      <c r="AN179" s="54" t="n">
        <f aca="false">IF($AG179=$AG$212,SUM(H179:H182),0)</f>
        <v>0</v>
      </c>
      <c r="AO179" s="54" t="n">
        <f aca="false">IF($AG179=$AG$212,SUM(I179:I182),0)</f>
        <v>0</v>
      </c>
      <c r="AQ179" s="54" t="n">
        <f aca="false">SUM(L179:W179)</f>
        <v>0</v>
      </c>
      <c r="AR179" s="54" t="n">
        <f aca="false">SUM(AQ179:AQ182)</f>
        <v>0</v>
      </c>
      <c r="AS179" s="54" t="n">
        <f aca="false">IF(AND(AR179=$AR$212,AR179&lt;&gt;0),K179,0)</f>
        <v>0</v>
      </c>
      <c r="AT179" s="54" t="n">
        <f aca="false">IF($AS179=$AS$212,SUM(L179:L182),0)</f>
        <v>0</v>
      </c>
      <c r="AU179" s="54" t="n">
        <f aca="false">IF($AS179=$AS$212,SUM(M179:M182),0)</f>
        <v>0</v>
      </c>
      <c r="AV179" s="54" t="n">
        <f aca="false">IF($AS179=$AS$212,SUM(N179:N182),0)</f>
        <v>0</v>
      </c>
      <c r="AW179" s="54" t="n">
        <f aca="false">IF($AS179=$AS$212,SUM(O179:O182),0)</f>
        <v>0</v>
      </c>
      <c r="AX179" s="54" t="n">
        <f aca="false">IF($AS179=$AS$212,SUM(P179:P182),0)</f>
        <v>0</v>
      </c>
      <c r="AY179" s="54" t="n">
        <f aca="false">IF($AS179=$AS$212,SUM(Q179:Q182),0)</f>
        <v>0</v>
      </c>
      <c r="AZ179" s="54" t="n">
        <f aca="false">IF($AS179=$AS$212,SUM(R179:R182),0)</f>
        <v>0</v>
      </c>
      <c r="BA179" s="54" t="n">
        <f aca="false">IF($AS179=$AS$212,SUM(S179:S182),0)</f>
        <v>0</v>
      </c>
      <c r="BB179" s="54" t="n">
        <f aca="false">IF($AS179=$AS$212,SUM(T179:T182),0)</f>
        <v>0</v>
      </c>
      <c r="BC179" s="54" t="n">
        <f aca="false">IF($AS179=$AS$212,SUM(U179:U182),0)</f>
        <v>0</v>
      </c>
      <c r="BD179" s="54" t="n">
        <f aca="false">IF($AS179=$AS$212,SUM(V179:V182),0)</f>
        <v>0</v>
      </c>
      <c r="BE179" s="54" t="n">
        <f aca="false">IF($AS179=$AS$212,SUM(W179:W182),0)</f>
        <v>0</v>
      </c>
    </row>
    <row r="180" customFormat="false" ht="12.75" hidden="true" customHeight="false" outlineLevel="0" collapsed="false">
      <c r="A180" s="84" t="n">
        <f aca="false">+A179+TIME(0,15,0)</f>
        <v>0.697916666666667</v>
      </c>
      <c r="B180" s="82"/>
      <c r="C180" s="82"/>
      <c r="D180" s="82"/>
      <c r="E180" s="82"/>
      <c r="F180" s="82"/>
      <c r="G180" s="82"/>
      <c r="H180" s="82"/>
      <c r="I180" s="82"/>
      <c r="J180" s="66"/>
      <c r="K180" s="84" t="n">
        <f aca="false">+K179+TIME(0,15,0)</f>
        <v>0.697916666666667</v>
      </c>
      <c r="L180" s="82"/>
      <c r="M180" s="82"/>
      <c r="N180" s="82"/>
      <c r="O180" s="82"/>
      <c r="P180" s="82"/>
      <c r="Q180" s="82"/>
      <c r="R180" s="82"/>
      <c r="S180" s="82"/>
      <c r="T180" s="82"/>
      <c r="U180" s="82"/>
      <c r="V180" s="82"/>
      <c r="W180" s="82"/>
      <c r="X180" s="66"/>
      <c r="AB180" s="51" t="n">
        <f aca="false">+ROUND(A180*1000,0)</f>
        <v>698</v>
      </c>
      <c r="AC180" s="83"/>
      <c r="AE180" s="54" t="n">
        <f aca="false">SUM(B180:I180)</f>
        <v>0</v>
      </c>
      <c r="AF180" s="54" t="n">
        <f aca="false">SUM(AE180:AE183)</f>
        <v>0</v>
      </c>
      <c r="AG180" s="54" t="n">
        <f aca="false">IF(AND(AF180=$AF$212,AF180&lt;&gt;0),A180,0)</f>
        <v>0</v>
      </c>
      <c r="AH180" s="54" t="n">
        <f aca="false">IF($AG180=$AG$212,SUM(B180:B183),0)</f>
        <v>0</v>
      </c>
      <c r="AI180" s="54" t="n">
        <f aca="false">IF($AG180=$AG$212,SUM(C180:C183),0)</f>
        <v>0</v>
      </c>
      <c r="AJ180" s="54" t="n">
        <f aca="false">IF($AG180=$AG$212,SUM(D180:D183),0)</f>
        <v>0</v>
      </c>
      <c r="AK180" s="54" t="n">
        <f aca="false">IF($AG180=$AG$212,SUM(E180:E183),0)</f>
        <v>0</v>
      </c>
      <c r="AL180" s="54" t="n">
        <f aca="false">IF($AG180=$AG$212,SUM(F180:F183),0)</f>
        <v>0</v>
      </c>
      <c r="AM180" s="54" t="n">
        <f aca="false">IF($AG180=$AG$212,SUM(G180:G183),0)</f>
        <v>0</v>
      </c>
      <c r="AN180" s="54" t="n">
        <f aca="false">IF($AG180=$AG$212,SUM(H180:H183),0)</f>
        <v>0</v>
      </c>
      <c r="AO180" s="54" t="n">
        <f aca="false">IF($AG180=$AG$212,SUM(I180:I183),0)</f>
        <v>0</v>
      </c>
      <c r="AQ180" s="54" t="n">
        <f aca="false">SUM(L180:W180)</f>
        <v>0</v>
      </c>
      <c r="AR180" s="54" t="n">
        <f aca="false">SUM(AQ180:AQ183)</f>
        <v>0</v>
      </c>
      <c r="AS180" s="54" t="n">
        <f aca="false">IF(AND(AR180=$AR$212,AR180&lt;&gt;0),K180,0)</f>
        <v>0</v>
      </c>
      <c r="AT180" s="54" t="n">
        <f aca="false">IF($AS180=$AS$212,SUM(L180:L183),0)</f>
        <v>0</v>
      </c>
      <c r="AU180" s="54" t="n">
        <f aca="false">IF($AS180=$AS$212,SUM(M180:M183),0)</f>
        <v>0</v>
      </c>
      <c r="AV180" s="54" t="n">
        <f aca="false">IF($AS180=$AS$212,SUM(N180:N183),0)</f>
        <v>0</v>
      </c>
      <c r="AW180" s="54" t="n">
        <f aca="false">IF($AS180=$AS$212,SUM(O180:O183),0)</f>
        <v>0</v>
      </c>
      <c r="AX180" s="54" t="n">
        <f aca="false">IF($AS180=$AS$212,SUM(P180:P183),0)</f>
        <v>0</v>
      </c>
      <c r="AY180" s="54" t="n">
        <f aca="false">IF($AS180=$AS$212,SUM(Q180:Q183),0)</f>
        <v>0</v>
      </c>
      <c r="AZ180" s="54" t="n">
        <f aca="false">IF($AS180=$AS$212,SUM(R180:R183),0)</f>
        <v>0</v>
      </c>
      <c r="BA180" s="54" t="n">
        <f aca="false">IF($AS180=$AS$212,SUM(S180:S183),0)</f>
        <v>0</v>
      </c>
      <c r="BB180" s="54" t="n">
        <f aca="false">IF($AS180=$AS$212,SUM(T180:T183),0)</f>
        <v>0</v>
      </c>
      <c r="BC180" s="54" t="n">
        <f aca="false">IF($AS180=$AS$212,SUM(U180:U183),0)</f>
        <v>0</v>
      </c>
      <c r="BD180" s="54" t="n">
        <f aca="false">IF($AS180=$AS$212,SUM(V180:V183),0)</f>
        <v>0</v>
      </c>
      <c r="BE180" s="54" t="n">
        <f aca="false">IF($AS180=$AS$212,SUM(W180:W183),0)</f>
        <v>0</v>
      </c>
    </row>
    <row r="181" customFormat="false" ht="12.75" hidden="true" customHeight="false" outlineLevel="0" collapsed="false">
      <c r="A181" s="84" t="n">
        <f aca="false">+A180+TIME(0,15,0)</f>
        <v>0.708333333333333</v>
      </c>
      <c r="B181" s="82"/>
      <c r="C181" s="82"/>
      <c r="D181" s="82"/>
      <c r="E181" s="82"/>
      <c r="F181" s="82"/>
      <c r="G181" s="82"/>
      <c r="H181" s="82"/>
      <c r="I181" s="82"/>
      <c r="J181" s="66"/>
      <c r="K181" s="84" t="n">
        <f aca="false">+K180+TIME(0,15,0)</f>
        <v>0.708333333333333</v>
      </c>
      <c r="L181" s="82"/>
      <c r="M181" s="82"/>
      <c r="N181" s="82"/>
      <c r="O181" s="82"/>
      <c r="P181" s="82"/>
      <c r="Q181" s="82"/>
      <c r="R181" s="82"/>
      <c r="S181" s="82"/>
      <c r="T181" s="82"/>
      <c r="U181" s="82"/>
      <c r="V181" s="82"/>
      <c r="W181" s="82"/>
      <c r="X181" s="66"/>
      <c r="AB181" s="51" t="n">
        <f aca="false">+ROUND(A181*1000,0)</f>
        <v>708</v>
      </c>
      <c r="AC181" s="83"/>
      <c r="AE181" s="54" t="n">
        <f aca="false">SUM(B181:I181)</f>
        <v>0</v>
      </c>
      <c r="AF181" s="54" t="n">
        <f aca="false">SUM(AE181:AE184)</f>
        <v>0</v>
      </c>
      <c r="AG181" s="54" t="n">
        <f aca="false">IF(AND(AF181=$AF$212,AF181&lt;&gt;0),A181,0)</f>
        <v>0</v>
      </c>
      <c r="AH181" s="54" t="n">
        <f aca="false">IF($AG181=$AG$212,SUM(B181:B184),0)</f>
        <v>0</v>
      </c>
      <c r="AI181" s="54" t="n">
        <f aca="false">IF($AG181=$AG$212,SUM(C181:C184),0)</f>
        <v>0</v>
      </c>
      <c r="AJ181" s="54" t="n">
        <f aca="false">IF($AG181=$AG$212,SUM(D181:D184),0)</f>
        <v>0</v>
      </c>
      <c r="AK181" s="54" t="n">
        <f aca="false">IF($AG181=$AG$212,SUM(E181:E184),0)</f>
        <v>0</v>
      </c>
      <c r="AL181" s="54" t="n">
        <f aca="false">IF($AG181=$AG$212,SUM(F181:F184),0)</f>
        <v>0</v>
      </c>
      <c r="AM181" s="54" t="n">
        <f aca="false">IF($AG181=$AG$212,SUM(G181:G184),0)</f>
        <v>0</v>
      </c>
      <c r="AN181" s="54" t="n">
        <f aca="false">IF($AG181=$AG$212,SUM(H181:H184),0)</f>
        <v>0</v>
      </c>
      <c r="AO181" s="54" t="n">
        <f aca="false">IF($AG181=$AG$212,SUM(I181:I184),0)</f>
        <v>0</v>
      </c>
      <c r="AQ181" s="54" t="n">
        <f aca="false">SUM(L181:W181)</f>
        <v>0</v>
      </c>
      <c r="AR181" s="54" t="n">
        <f aca="false">SUM(AQ181:AQ184)</f>
        <v>0</v>
      </c>
      <c r="AS181" s="54" t="n">
        <f aca="false">IF(AND(AR181=$AR$212,AR181&lt;&gt;0),K181,0)</f>
        <v>0</v>
      </c>
      <c r="AT181" s="54" t="n">
        <f aca="false">IF($AS181=$AS$212,SUM(L181:L184),0)</f>
        <v>0</v>
      </c>
      <c r="AU181" s="54" t="n">
        <f aca="false">IF($AS181=$AS$212,SUM(M181:M184),0)</f>
        <v>0</v>
      </c>
      <c r="AV181" s="54" t="n">
        <f aca="false">IF($AS181=$AS$212,SUM(N181:N184),0)</f>
        <v>0</v>
      </c>
      <c r="AW181" s="54" t="n">
        <f aca="false">IF($AS181=$AS$212,SUM(O181:O184),0)</f>
        <v>0</v>
      </c>
      <c r="AX181" s="54" t="n">
        <f aca="false">IF($AS181=$AS$212,SUM(P181:P184),0)</f>
        <v>0</v>
      </c>
      <c r="AY181" s="54" t="n">
        <f aca="false">IF($AS181=$AS$212,SUM(Q181:Q184),0)</f>
        <v>0</v>
      </c>
      <c r="AZ181" s="54" t="n">
        <f aca="false">IF($AS181=$AS$212,SUM(R181:R184),0)</f>
        <v>0</v>
      </c>
      <c r="BA181" s="54" t="n">
        <f aca="false">IF($AS181=$AS$212,SUM(S181:S184),0)</f>
        <v>0</v>
      </c>
      <c r="BB181" s="54" t="n">
        <f aca="false">IF($AS181=$AS$212,SUM(T181:T184),0)</f>
        <v>0</v>
      </c>
      <c r="BC181" s="54" t="n">
        <f aca="false">IF($AS181=$AS$212,SUM(U181:U184),0)</f>
        <v>0</v>
      </c>
      <c r="BD181" s="54" t="n">
        <f aca="false">IF($AS181=$AS$212,SUM(V181:V184),0)</f>
        <v>0</v>
      </c>
      <c r="BE181" s="54" t="n">
        <f aca="false">IF($AS181=$AS$212,SUM(W181:W184),0)</f>
        <v>0</v>
      </c>
    </row>
    <row r="182" customFormat="false" ht="12.75" hidden="true" customHeight="false" outlineLevel="0" collapsed="false">
      <c r="A182" s="84" t="n">
        <f aca="false">+A181+TIME(0,15,0)</f>
        <v>0.71875</v>
      </c>
      <c r="B182" s="82"/>
      <c r="C182" s="82"/>
      <c r="D182" s="82"/>
      <c r="E182" s="82"/>
      <c r="F182" s="82"/>
      <c r="G182" s="82"/>
      <c r="H182" s="82"/>
      <c r="I182" s="82"/>
      <c r="J182" s="66"/>
      <c r="K182" s="84" t="n">
        <f aca="false">+K181+TIME(0,15,0)</f>
        <v>0.71875</v>
      </c>
      <c r="L182" s="82"/>
      <c r="M182" s="82"/>
      <c r="N182" s="82"/>
      <c r="O182" s="82"/>
      <c r="P182" s="82"/>
      <c r="Q182" s="82"/>
      <c r="R182" s="82"/>
      <c r="S182" s="82"/>
      <c r="T182" s="82"/>
      <c r="U182" s="82"/>
      <c r="V182" s="82"/>
      <c r="W182" s="82"/>
      <c r="X182" s="66"/>
      <c r="AB182" s="51" t="n">
        <f aca="false">+ROUND(A182*1000,0)</f>
        <v>719</v>
      </c>
      <c r="AC182" s="83"/>
      <c r="AE182" s="54" t="n">
        <f aca="false">SUM(B182:I182)</f>
        <v>0</v>
      </c>
      <c r="AF182" s="54" t="n">
        <f aca="false">SUM(AE182:AE185)</f>
        <v>0</v>
      </c>
      <c r="AG182" s="54" t="n">
        <f aca="false">IF(AND(AF182=$AF$212,AF182&lt;&gt;0),A182,0)</f>
        <v>0</v>
      </c>
      <c r="AH182" s="54" t="n">
        <f aca="false">IF($AG182=$AG$212,SUM(B182:B185),0)</f>
        <v>0</v>
      </c>
      <c r="AI182" s="54" t="n">
        <f aca="false">IF($AG182=$AG$212,SUM(C182:C185),0)</f>
        <v>0</v>
      </c>
      <c r="AJ182" s="54" t="n">
        <f aca="false">IF($AG182=$AG$212,SUM(D182:D185),0)</f>
        <v>0</v>
      </c>
      <c r="AK182" s="54" t="n">
        <f aca="false">IF($AG182=$AG$212,SUM(E182:E185),0)</f>
        <v>0</v>
      </c>
      <c r="AL182" s="54" t="n">
        <f aca="false">IF($AG182=$AG$212,SUM(F182:F185),0)</f>
        <v>0</v>
      </c>
      <c r="AM182" s="54" t="n">
        <f aca="false">IF($AG182=$AG$212,SUM(G182:G185),0)</f>
        <v>0</v>
      </c>
      <c r="AN182" s="54" t="n">
        <f aca="false">IF($AG182=$AG$212,SUM(H182:H185),0)</f>
        <v>0</v>
      </c>
      <c r="AO182" s="54" t="n">
        <f aca="false">IF($AG182=$AG$212,SUM(I182:I185),0)</f>
        <v>0</v>
      </c>
      <c r="AQ182" s="54" t="n">
        <f aca="false">SUM(L182:W182)</f>
        <v>0</v>
      </c>
      <c r="AR182" s="54" t="n">
        <f aca="false">SUM(AQ182:AQ185)</f>
        <v>0</v>
      </c>
      <c r="AS182" s="54" t="n">
        <f aca="false">IF(AND(AR182=$AR$212,AR182&lt;&gt;0),K182,0)</f>
        <v>0</v>
      </c>
      <c r="AT182" s="54" t="n">
        <f aca="false">IF($AS182=$AS$212,SUM(L182:L185),0)</f>
        <v>0</v>
      </c>
      <c r="AU182" s="54" t="n">
        <f aca="false">IF($AS182=$AS$212,SUM(M182:M185),0)</f>
        <v>0</v>
      </c>
      <c r="AV182" s="54" t="n">
        <f aca="false">IF($AS182=$AS$212,SUM(N182:N185),0)</f>
        <v>0</v>
      </c>
      <c r="AW182" s="54" t="n">
        <f aca="false">IF($AS182=$AS$212,SUM(O182:O185),0)</f>
        <v>0</v>
      </c>
      <c r="AX182" s="54" t="n">
        <f aca="false">IF($AS182=$AS$212,SUM(P182:P185),0)</f>
        <v>0</v>
      </c>
      <c r="AY182" s="54" t="n">
        <f aca="false">IF($AS182=$AS$212,SUM(Q182:Q185),0)</f>
        <v>0</v>
      </c>
      <c r="AZ182" s="54" t="n">
        <f aca="false">IF($AS182=$AS$212,SUM(R182:R185),0)</f>
        <v>0</v>
      </c>
      <c r="BA182" s="54" t="n">
        <f aca="false">IF($AS182=$AS$212,SUM(S182:S185),0)</f>
        <v>0</v>
      </c>
      <c r="BB182" s="54" t="n">
        <f aca="false">IF($AS182=$AS$212,SUM(T182:T185),0)</f>
        <v>0</v>
      </c>
      <c r="BC182" s="54" t="n">
        <f aca="false">IF($AS182=$AS$212,SUM(U182:U185),0)</f>
        <v>0</v>
      </c>
      <c r="BD182" s="54" t="n">
        <f aca="false">IF($AS182=$AS$212,SUM(V182:V185),0)</f>
        <v>0</v>
      </c>
      <c r="BE182" s="54" t="n">
        <f aca="false">IF($AS182=$AS$212,SUM(W182:W185),0)</f>
        <v>0</v>
      </c>
    </row>
    <row r="183" customFormat="false" ht="12.75" hidden="true" customHeight="false" outlineLevel="0" collapsed="false">
      <c r="A183" s="84" t="n">
        <f aca="false">+A182+TIME(0,15,0)</f>
        <v>0.729166666666667</v>
      </c>
      <c r="B183" s="82"/>
      <c r="C183" s="82"/>
      <c r="D183" s="82"/>
      <c r="E183" s="82"/>
      <c r="F183" s="82"/>
      <c r="G183" s="82"/>
      <c r="H183" s="82"/>
      <c r="I183" s="82"/>
      <c r="J183" s="66"/>
      <c r="K183" s="84" t="n">
        <f aca="false">+K182+TIME(0,15,0)</f>
        <v>0.729166666666667</v>
      </c>
      <c r="L183" s="82"/>
      <c r="M183" s="82"/>
      <c r="N183" s="82"/>
      <c r="O183" s="82"/>
      <c r="P183" s="82"/>
      <c r="Q183" s="82"/>
      <c r="R183" s="82"/>
      <c r="S183" s="82"/>
      <c r="T183" s="82"/>
      <c r="U183" s="82"/>
      <c r="V183" s="82"/>
      <c r="W183" s="82"/>
      <c r="X183" s="66"/>
      <c r="AB183" s="51" t="n">
        <f aca="false">+ROUND(A183*1000,0)</f>
        <v>729</v>
      </c>
      <c r="AC183" s="83"/>
      <c r="AE183" s="54" t="n">
        <f aca="false">SUM(B183:I183)</f>
        <v>0</v>
      </c>
      <c r="AF183" s="54" t="n">
        <f aca="false">SUM(AE183:AE186)</f>
        <v>0</v>
      </c>
      <c r="AG183" s="54" t="n">
        <f aca="false">IF(AND(AF183=$AF$212,AF183&lt;&gt;0),A183,0)</f>
        <v>0</v>
      </c>
      <c r="AH183" s="54" t="n">
        <f aca="false">IF($AG183=$AG$212,SUM(B183:B186),0)</f>
        <v>0</v>
      </c>
      <c r="AI183" s="54" t="n">
        <f aca="false">IF($AG183=$AG$212,SUM(C183:C186),0)</f>
        <v>0</v>
      </c>
      <c r="AJ183" s="54" t="n">
        <f aca="false">IF($AG183=$AG$212,SUM(D183:D186),0)</f>
        <v>0</v>
      </c>
      <c r="AK183" s="54" t="n">
        <f aca="false">IF($AG183=$AG$212,SUM(E183:E186),0)</f>
        <v>0</v>
      </c>
      <c r="AL183" s="54" t="n">
        <f aca="false">IF($AG183=$AG$212,SUM(F183:F186),0)</f>
        <v>0</v>
      </c>
      <c r="AM183" s="54" t="n">
        <f aca="false">IF($AG183=$AG$212,SUM(G183:G186),0)</f>
        <v>0</v>
      </c>
      <c r="AN183" s="54" t="n">
        <f aca="false">IF($AG183=$AG$212,SUM(H183:H186),0)</f>
        <v>0</v>
      </c>
      <c r="AO183" s="54" t="n">
        <f aca="false">IF($AG183=$AG$212,SUM(I183:I186),0)</f>
        <v>0</v>
      </c>
      <c r="AQ183" s="54" t="n">
        <f aca="false">SUM(L183:W183)</f>
        <v>0</v>
      </c>
      <c r="AR183" s="54" t="n">
        <f aca="false">SUM(AQ183:AQ186)</f>
        <v>0</v>
      </c>
      <c r="AS183" s="54" t="n">
        <f aca="false">IF(AND(AR183=$AR$212,AR183&lt;&gt;0),K183,0)</f>
        <v>0</v>
      </c>
      <c r="AT183" s="54" t="n">
        <f aca="false">IF($AS183=$AS$212,SUM(L183:L186),0)</f>
        <v>0</v>
      </c>
      <c r="AU183" s="54" t="n">
        <f aca="false">IF($AS183=$AS$212,SUM(M183:M186),0)</f>
        <v>0</v>
      </c>
      <c r="AV183" s="54" t="n">
        <f aca="false">IF($AS183=$AS$212,SUM(N183:N186),0)</f>
        <v>0</v>
      </c>
      <c r="AW183" s="54" t="n">
        <f aca="false">IF($AS183=$AS$212,SUM(O183:O186),0)</f>
        <v>0</v>
      </c>
      <c r="AX183" s="54" t="n">
        <f aca="false">IF($AS183=$AS$212,SUM(P183:P186),0)</f>
        <v>0</v>
      </c>
      <c r="AY183" s="54" t="n">
        <f aca="false">IF($AS183=$AS$212,SUM(Q183:Q186),0)</f>
        <v>0</v>
      </c>
      <c r="AZ183" s="54" t="n">
        <f aca="false">IF($AS183=$AS$212,SUM(R183:R186),0)</f>
        <v>0</v>
      </c>
      <c r="BA183" s="54" t="n">
        <f aca="false">IF($AS183=$AS$212,SUM(S183:S186),0)</f>
        <v>0</v>
      </c>
      <c r="BB183" s="54" t="n">
        <f aca="false">IF($AS183=$AS$212,SUM(T183:T186),0)</f>
        <v>0</v>
      </c>
      <c r="BC183" s="54" t="n">
        <f aca="false">IF($AS183=$AS$212,SUM(U183:U186),0)</f>
        <v>0</v>
      </c>
      <c r="BD183" s="54" t="n">
        <f aca="false">IF($AS183=$AS$212,SUM(V183:V186),0)</f>
        <v>0</v>
      </c>
      <c r="BE183" s="54" t="n">
        <f aca="false">IF($AS183=$AS$212,SUM(W183:W186),0)</f>
        <v>0</v>
      </c>
    </row>
    <row r="184" customFormat="false" ht="12.75" hidden="true" customHeight="false" outlineLevel="0" collapsed="false">
      <c r="A184" s="84" t="n">
        <f aca="false">+A183+TIME(0,15,0)</f>
        <v>0.739583333333333</v>
      </c>
      <c r="B184" s="82"/>
      <c r="C184" s="82"/>
      <c r="D184" s="82"/>
      <c r="E184" s="82"/>
      <c r="F184" s="82"/>
      <c r="G184" s="82"/>
      <c r="H184" s="82"/>
      <c r="I184" s="82"/>
      <c r="J184" s="66"/>
      <c r="K184" s="84" t="n">
        <f aca="false">+K183+TIME(0,15,0)</f>
        <v>0.739583333333333</v>
      </c>
      <c r="L184" s="82"/>
      <c r="M184" s="82"/>
      <c r="N184" s="82"/>
      <c r="O184" s="82"/>
      <c r="P184" s="82"/>
      <c r="Q184" s="82"/>
      <c r="R184" s="82"/>
      <c r="S184" s="82"/>
      <c r="T184" s="82"/>
      <c r="U184" s="82"/>
      <c r="V184" s="82"/>
      <c r="W184" s="82"/>
      <c r="X184" s="66"/>
      <c r="AB184" s="51" t="n">
        <f aca="false">+ROUND(A184*1000,0)</f>
        <v>740</v>
      </c>
      <c r="AC184" s="83"/>
      <c r="AE184" s="54" t="n">
        <f aca="false">SUM(B184:I184)</f>
        <v>0</v>
      </c>
      <c r="AF184" s="54" t="n">
        <f aca="false">SUM(AE184:AE187)</f>
        <v>0</v>
      </c>
      <c r="AG184" s="54" t="n">
        <f aca="false">IF(AND(AF184=$AF$212,AF184&lt;&gt;0),A184,0)</f>
        <v>0</v>
      </c>
      <c r="AH184" s="54" t="n">
        <f aca="false">IF($AG184=$AG$212,SUM(B184:B187),0)</f>
        <v>0</v>
      </c>
      <c r="AI184" s="54" t="n">
        <f aca="false">IF($AG184=$AG$212,SUM(C184:C187),0)</f>
        <v>0</v>
      </c>
      <c r="AJ184" s="54" t="n">
        <f aca="false">IF($AG184=$AG$212,SUM(D184:D187),0)</f>
        <v>0</v>
      </c>
      <c r="AK184" s="54" t="n">
        <f aca="false">IF($AG184=$AG$212,SUM(E184:E187),0)</f>
        <v>0</v>
      </c>
      <c r="AL184" s="54" t="n">
        <f aca="false">IF($AG184=$AG$212,SUM(F184:F187),0)</f>
        <v>0</v>
      </c>
      <c r="AM184" s="54" t="n">
        <f aca="false">IF($AG184=$AG$212,SUM(G184:G187),0)</f>
        <v>0</v>
      </c>
      <c r="AN184" s="54" t="n">
        <f aca="false">IF($AG184=$AG$212,SUM(H184:H187),0)</f>
        <v>0</v>
      </c>
      <c r="AO184" s="54" t="n">
        <f aca="false">IF($AG184=$AG$212,SUM(I184:I187),0)</f>
        <v>0</v>
      </c>
      <c r="AQ184" s="54" t="n">
        <f aca="false">SUM(L184:W184)</f>
        <v>0</v>
      </c>
      <c r="AR184" s="54" t="n">
        <f aca="false">SUM(AQ184:AQ187)</f>
        <v>0</v>
      </c>
      <c r="AS184" s="54" t="n">
        <f aca="false">IF(AND(AR184=$AR$212,AR184&lt;&gt;0),K184,0)</f>
        <v>0</v>
      </c>
      <c r="AT184" s="54" t="n">
        <f aca="false">IF($AS184=$AS$212,SUM(L184:L187),0)</f>
        <v>0</v>
      </c>
      <c r="AU184" s="54" t="n">
        <f aca="false">IF($AS184=$AS$212,SUM(M184:M187),0)</f>
        <v>0</v>
      </c>
      <c r="AV184" s="54" t="n">
        <f aca="false">IF($AS184=$AS$212,SUM(N184:N187),0)</f>
        <v>0</v>
      </c>
      <c r="AW184" s="54" t="n">
        <f aca="false">IF($AS184=$AS$212,SUM(O184:O187),0)</f>
        <v>0</v>
      </c>
      <c r="AX184" s="54" t="n">
        <f aca="false">IF($AS184=$AS$212,SUM(P184:P187),0)</f>
        <v>0</v>
      </c>
      <c r="AY184" s="54" t="n">
        <f aca="false">IF($AS184=$AS$212,SUM(Q184:Q187),0)</f>
        <v>0</v>
      </c>
      <c r="AZ184" s="54" t="n">
        <f aca="false">IF($AS184=$AS$212,SUM(R184:R187),0)</f>
        <v>0</v>
      </c>
      <c r="BA184" s="54" t="n">
        <f aca="false">IF($AS184=$AS$212,SUM(S184:S187),0)</f>
        <v>0</v>
      </c>
      <c r="BB184" s="54" t="n">
        <f aca="false">IF($AS184=$AS$212,SUM(T184:T187),0)</f>
        <v>0</v>
      </c>
      <c r="BC184" s="54" t="n">
        <f aca="false">IF($AS184=$AS$212,SUM(U184:U187),0)</f>
        <v>0</v>
      </c>
      <c r="BD184" s="54" t="n">
        <f aca="false">IF($AS184=$AS$212,SUM(V184:V187),0)</f>
        <v>0</v>
      </c>
      <c r="BE184" s="54" t="n">
        <f aca="false">IF($AS184=$AS$212,SUM(W184:W187),0)</f>
        <v>0</v>
      </c>
    </row>
    <row r="185" customFormat="false" ht="12.75" hidden="true" customHeight="false" outlineLevel="0" collapsed="false">
      <c r="A185" s="84" t="n">
        <f aca="false">+A184+TIME(0,15,0)</f>
        <v>0.75</v>
      </c>
      <c r="B185" s="82"/>
      <c r="C185" s="82"/>
      <c r="D185" s="82"/>
      <c r="E185" s="82"/>
      <c r="F185" s="82"/>
      <c r="G185" s="82"/>
      <c r="H185" s="82"/>
      <c r="I185" s="82"/>
      <c r="J185" s="66"/>
      <c r="K185" s="84" t="n">
        <f aca="false">+K184+TIME(0,15,0)</f>
        <v>0.75</v>
      </c>
      <c r="L185" s="82"/>
      <c r="M185" s="82"/>
      <c r="N185" s="82"/>
      <c r="O185" s="82"/>
      <c r="P185" s="82"/>
      <c r="Q185" s="82"/>
      <c r="R185" s="82"/>
      <c r="S185" s="82"/>
      <c r="T185" s="82"/>
      <c r="U185" s="82"/>
      <c r="V185" s="82"/>
      <c r="W185" s="82"/>
      <c r="X185" s="66"/>
      <c r="AB185" s="51" t="n">
        <f aca="false">+ROUND(A185*1000,0)</f>
        <v>750</v>
      </c>
      <c r="AC185" s="83"/>
      <c r="AE185" s="54" t="n">
        <f aca="false">SUM(B185:I185)</f>
        <v>0</v>
      </c>
      <c r="AF185" s="54" t="n">
        <f aca="false">SUM(AE185:AE188)</f>
        <v>0</v>
      </c>
      <c r="AG185" s="54" t="n">
        <f aca="false">IF(AND(AF185=$AF$212,AF185&lt;&gt;0),A185,0)</f>
        <v>0</v>
      </c>
      <c r="AH185" s="54" t="n">
        <f aca="false">IF($AG185=$AG$212,SUM(B185:B188),0)</f>
        <v>0</v>
      </c>
      <c r="AI185" s="54" t="n">
        <f aca="false">IF($AG185=$AG$212,SUM(C185:C188),0)</f>
        <v>0</v>
      </c>
      <c r="AJ185" s="54" t="n">
        <f aca="false">IF($AG185=$AG$212,SUM(D185:D188),0)</f>
        <v>0</v>
      </c>
      <c r="AK185" s="54" t="n">
        <f aca="false">IF($AG185=$AG$212,SUM(E185:E188),0)</f>
        <v>0</v>
      </c>
      <c r="AL185" s="54" t="n">
        <f aca="false">IF($AG185=$AG$212,SUM(F185:F188),0)</f>
        <v>0</v>
      </c>
      <c r="AM185" s="54" t="n">
        <f aca="false">IF($AG185=$AG$212,SUM(G185:G188),0)</f>
        <v>0</v>
      </c>
      <c r="AN185" s="54" t="n">
        <f aca="false">IF($AG185=$AG$212,SUM(H185:H188),0)</f>
        <v>0</v>
      </c>
      <c r="AO185" s="54" t="n">
        <f aca="false">IF($AG185=$AG$212,SUM(I185:I188),0)</f>
        <v>0</v>
      </c>
      <c r="AQ185" s="54" t="n">
        <f aca="false">SUM(L185:W185)</f>
        <v>0</v>
      </c>
      <c r="AR185" s="54" t="n">
        <f aca="false">SUM(AQ185:AQ188)</f>
        <v>0</v>
      </c>
      <c r="AS185" s="54" t="n">
        <f aca="false">IF(AND(AR185=$AR$212,AR185&lt;&gt;0),K185,0)</f>
        <v>0</v>
      </c>
      <c r="AT185" s="54" t="n">
        <f aca="false">IF($AS185=$AS$212,SUM(L185:L188),0)</f>
        <v>0</v>
      </c>
      <c r="AU185" s="54" t="n">
        <f aca="false">IF($AS185=$AS$212,SUM(M185:M188),0)</f>
        <v>0</v>
      </c>
      <c r="AV185" s="54" t="n">
        <f aca="false">IF($AS185=$AS$212,SUM(N185:N188),0)</f>
        <v>0</v>
      </c>
      <c r="AW185" s="54" t="n">
        <f aca="false">IF($AS185=$AS$212,SUM(O185:O188),0)</f>
        <v>0</v>
      </c>
      <c r="AX185" s="54" t="n">
        <f aca="false">IF($AS185=$AS$212,SUM(P185:P188),0)</f>
        <v>0</v>
      </c>
      <c r="AY185" s="54" t="n">
        <f aca="false">IF($AS185=$AS$212,SUM(Q185:Q188),0)</f>
        <v>0</v>
      </c>
      <c r="AZ185" s="54" t="n">
        <f aca="false">IF($AS185=$AS$212,SUM(R185:R188),0)</f>
        <v>0</v>
      </c>
      <c r="BA185" s="54" t="n">
        <f aca="false">IF($AS185=$AS$212,SUM(S185:S188),0)</f>
        <v>0</v>
      </c>
      <c r="BB185" s="54" t="n">
        <f aca="false">IF($AS185=$AS$212,SUM(T185:T188),0)</f>
        <v>0</v>
      </c>
      <c r="BC185" s="54" t="n">
        <f aca="false">IF($AS185=$AS$212,SUM(U185:U188),0)</f>
        <v>0</v>
      </c>
      <c r="BD185" s="54" t="n">
        <f aca="false">IF($AS185=$AS$212,SUM(V185:V188),0)</f>
        <v>0</v>
      </c>
      <c r="BE185" s="54" t="n">
        <f aca="false">IF($AS185=$AS$212,SUM(W185:W188),0)</f>
        <v>0</v>
      </c>
    </row>
    <row r="186" customFormat="false" ht="12.75" hidden="true" customHeight="false" outlineLevel="0" collapsed="false">
      <c r="A186" s="84" t="n">
        <f aca="false">+A185+TIME(0,15,0)</f>
        <v>0.760416666666667</v>
      </c>
      <c r="B186" s="82"/>
      <c r="C186" s="82"/>
      <c r="D186" s="82"/>
      <c r="E186" s="82"/>
      <c r="F186" s="82"/>
      <c r="G186" s="82"/>
      <c r="H186" s="82"/>
      <c r="I186" s="82"/>
      <c r="J186" s="66"/>
      <c r="K186" s="84" t="n">
        <f aca="false">+K185+TIME(0,15,0)</f>
        <v>0.760416666666667</v>
      </c>
      <c r="L186" s="82"/>
      <c r="M186" s="82"/>
      <c r="N186" s="82"/>
      <c r="O186" s="82"/>
      <c r="P186" s="82"/>
      <c r="Q186" s="82"/>
      <c r="R186" s="82"/>
      <c r="S186" s="82"/>
      <c r="T186" s="82"/>
      <c r="U186" s="82"/>
      <c r="V186" s="82"/>
      <c r="W186" s="82"/>
      <c r="X186" s="66"/>
      <c r="AB186" s="51" t="n">
        <f aca="false">+ROUND(A186*1000,0)</f>
        <v>760</v>
      </c>
      <c r="AC186" s="83"/>
      <c r="AE186" s="54" t="n">
        <f aca="false">SUM(B186:I186)</f>
        <v>0</v>
      </c>
      <c r="AF186" s="54" t="n">
        <f aca="false">SUM(AE186:AE189)</f>
        <v>0</v>
      </c>
      <c r="AG186" s="54" t="n">
        <f aca="false">IF(AND(AF186=$AF$212,AF186&lt;&gt;0),A186,0)</f>
        <v>0</v>
      </c>
      <c r="AH186" s="54" t="n">
        <f aca="false">IF($AG186=$AG$212,SUM(B186:B189),0)</f>
        <v>0</v>
      </c>
      <c r="AI186" s="54" t="n">
        <f aca="false">IF($AG186=$AG$212,SUM(C186:C189),0)</f>
        <v>0</v>
      </c>
      <c r="AJ186" s="54" t="n">
        <f aca="false">IF($AG186=$AG$212,SUM(D186:D189),0)</f>
        <v>0</v>
      </c>
      <c r="AK186" s="54" t="n">
        <f aca="false">IF($AG186=$AG$212,SUM(E186:E189),0)</f>
        <v>0</v>
      </c>
      <c r="AL186" s="54" t="n">
        <f aca="false">IF($AG186=$AG$212,SUM(F186:F189),0)</f>
        <v>0</v>
      </c>
      <c r="AM186" s="54" t="n">
        <f aca="false">IF($AG186=$AG$212,SUM(G186:G189),0)</f>
        <v>0</v>
      </c>
      <c r="AN186" s="54" t="n">
        <f aca="false">IF($AG186=$AG$212,SUM(H186:H189),0)</f>
        <v>0</v>
      </c>
      <c r="AO186" s="54" t="n">
        <f aca="false">IF($AG186=$AG$212,SUM(I186:I189),0)</f>
        <v>0</v>
      </c>
      <c r="AQ186" s="54" t="n">
        <f aca="false">SUM(L186:W186)</f>
        <v>0</v>
      </c>
      <c r="AR186" s="54" t="n">
        <f aca="false">SUM(AQ186:AQ189)</f>
        <v>0</v>
      </c>
      <c r="AS186" s="54" t="n">
        <f aca="false">IF(AND(AR186=$AR$212,AR186&lt;&gt;0),K186,0)</f>
        <v>0</v>
      </c>
      <c r="AT186" s="54" t="n">
        <f aca="false">IF($AS186=$AS$212,SUM(L186:L189),0)</f>
        <v>0</v>
      </c>
      <c r="AU186" s="54" t="n">
        <f aca="false">IF($AS186=$AS$212,SUM(M186:M189),0)</f>
        <v>0</v>
      </c>
      <c r="AV186" s="54" t="n">
        <f aca="false">IF($AS186=$AS$212,SUM(N186:N189),0)</f>
        <v>0</v>
      </c>
      <c r="AW186" s="54" t="n">
        <f aca="false">IF($AS186=$AS$212,SUM(O186:O189),0)</f>
        <v>0</v>
      </c>
      <c r="AX186" s="54" t="n">
        <f aca="false">IF($AS186=$AS$212,SUM(P186:P189),0)</f>
        <v>0</v>
      </c>
      <c r="AY186" s="54" t="n">
        <f aca="false">IF($AS186=$AS$212,SUM(Q186:Q189),0)</f>
        <v>0</v>
      </c>
      <c r="AZ186" s="54" t="n">
        <f aca="false">IF($AS186=$AS$212,SUM(R186:R189),0)</f>
        <v>0</v>
      </c>
      <c r="BA186" s="54" t="n">
        <f aca="false">IF($AS186=$AS$212,SUM(S186:S189),0)</f>
        <v>0</v>
      </c>
      <c r="BB186" s="54" t="n">
        <f aca="false">IF($AS186=$AS$212,SUM(T186:T189),0)</f>
        <v>0</v>
      </c>
      <c r="BC186" s="54" t="n">
        <f aca="false">IF($AS186=$AS$212,SUM(U186:U189),0)</f>
        <v>0</v>
      </c>
      <c r="BD186" s="54" t="n">
        <f aca="false">IF($AS186=$AS$212,SUM(V186:V189),0)</f>
        <v>0</v>
      </c>
      <c r="BE186" s="54" t="n">
        <f aca="false">IF($AS186=$AS$212,SUM(W186:W189),0)</f>
        <v>0</v>
      </c>
    </row>
    <row r="187" customFormat="false" ht="12.75" hidden="true" customHeight="false" outlineLevel="0" collapsed="false">
      <c r="A187" s="84" t="n">
        <f aca="false">+A186+TIME(0,15,0)</f>
        <v>0.770833333333333</v>
      </c>
      <c r="B187" s="82"/>
      <c r="C187" s="82"/>
      <c r="D187" s="82"/>
      <c r="E187" s="82"/>
      <c r="F187" s="82"/>
      <c r="G187" s="82"/>
      <c r="H187" s="82"/>
      <c r="I187" s="82"/>
      <c r="J187" s="66"/>
      <c r="K187" s="84" t="n">
        <f aca="false">+K186+TIME(0,15,0)</f>
        <v>0.770833333333333</v>
      </c>
      <c r="L187" s="82"/>
      <c r="M187" s="82"/>
      <c r="N187" s="82"/>
      <c r="O187" s="82"/>
      <c r="P187" s="82"/>
      <c r="Q187" s="82"/>
      <c r="R187" s="82"/>
      <c r="S187" s="82"/>
      <c r="T187" s="82"/>
      <c r="U187" s="82"/>
      <c r="V187" s="82"/>
      <c r="W187" s="82"/>
      <c r="X187" s="66"/>
      <c r="AB187" s="51" t="n">
        <f aca="false">+ROUND(A187*1000,0)</f>
        <v>771</v>
      </c>
      <c r="AC187" s="83"/>
      <c r="AE187" s="54" t="n">
        <f aca="false">SUM(B187:I187)</f>
        <v>0</v>
      </c>
      <c r="AF187" s="54" t="n">
        <f aca="false">SUM(AE187:AE190)</f>
        <v>0</v>
      </c>
      <c r="AG187" s="54" t="n">
        <f aca="false">IF(AND(AF187=$AF$212,AF187&lt;&gt;0),A187,0)</f>
        <v>0</v>
      </c>
      <c r="AH187" s="54" t="n">
        <f aca="false">IF($AG187=$AG$212,SUM(B187:B190),0)</f>
        <v>0</v>
      </c>
      <c r="AI187" s="54" t="n">
        <f aca="false">IF($AG187=$AG$212,SUM(C187:C190),0)</f>
        <v>0</v>
      </c>
      <c r="AJ187" s="54" t="n">
        <f aca="false">IF($AG187=$AG$212,SUM(D187:D190),0)</f>
        <v>0</v>
      </c>
      <c r="AK187" s="54" t="n">
        <f aca="false">IF($AG187=$AG$212,SUM(E187:E190),0)</f>
        <v>0</v>
      </c>
      <c r="AL187" s="54" t="n">
        <f aca="false">IF($AG187=$AG$212,SUM(F187:F190),0)</f>
        <v>0</v>
      </c>
      <c r="AM187" s="54" t="n">
        <f aca="false">IF($AG187=$AG$212,SUM(G187:G190),0)</f>
        <v>0</v>
      </c>
      <c r="AN187" s="54" t="n">
        <f aca="false">IF($AG187=$AG$212,SUM(H187:H190),0)</f>
        <v>0</v>
      </c>
      <c r="AO187" s="54" t="n">
        <f aca="false">IF($AG187=$AG$212,SUM(I187:I190),0)</f>
        <v>0</v>
      </c>
      <c r="AQ187" s="54" t="n">
        <f aca="false">SUM(L187:W187)</f>
        <v>0</v>
      </c>
      <c r="AR187" s="54" t="n">
        <f aca="false">SUM(AQ187:AQ190)</f>
        <v>0</v>
      </c>
      <c r="AS187" s="54" t="n">
        <f aca="false">IF(AND(AR187=$AR$212,AR187&lt;&gt;0),K187,0)</f>
        <v>0</v>
      </c>
      <c r="AT187" s="54" t="n">
        <f aca="false">IF($AS187=$AS$212,SUM(L187:L190),0)</f>
        <v>0</v>
      </c>
      <c r="AU187" s="54" t="n">
        <f aca="false">IF($AS187=$AS$212,SUM(M187:M190),0)</f>
        <v>0</v>
      </c>
      <c r="AV187" s="54" t="n">
        <f aca="false">IF($AS187=$AS$212,SUM(N187:N190),0)</f>
        <v>0</v>
      </c>
      <c r="AW187" s="54" t="n">
        <f aca="false">IF($AS187=$AS$212,SUM(O187:O190),0)</f>
        <v>0</v>
      </c>
      <c r="AX187" s="54" t="n">
        <f aca="false">IF($AS187=$AS$212,SUM(P187:P190),0)</f>
        <v>0</v>
      </c>
      <c r="AY187" s="54" t="n">
        <f aca="false">IF($AS187=$AS$212,SUM(Q187:Q190),0)</f>
        <v>0</v>
      </c>
      <c r="AZ187" s="54" t="n">
        <f aca="false">IF($AS187=$AS$212,SUM(R187:R190),0)</f>
        <v>0</v>
      </c>
      <c r="BA187" s="54" t="n">
        <f aca="false">IF($AS187=$AS$212,SUM(S187:S190),0)</f>
        <v>0</v>
      </c>
      <c r="BB187" s="54" t="n">
        <f aca="false">IF($AS187=$AS$212,SUM(T187:T190),0)</f>
        <v>0</v>
      </c>
      <c r="BC187" s="54" t="n">
        <f aca="false">IF($AS187=$AS$212,SUM(U187:U190),0)</f>
        <v>0</v>
      </c>
      <c r="BD187" s="54" t="n">
        <f aca="false">IF($AS187=$AS$212,SUM(V187:V190),0)</f>
        <v>0</v>
      </c>
      <c r="BE187" s="54" t="n">
        <f aca="false">IF($AS187=$AS$212,SUM(W187:W190),0)</f>
        <v>0</v>
      </c>
    </row>
    <row r="188" customFormat="false" ht="12.75" hidden="true" customHeight="false" outlineLevel="0" collapsed="false">
      <c r="A188" s="84" t="n">
        <f aca="false">+A187+TIME(0,15,0)</f>
        <v>0.78125</v>
      </c>
      <c r="B188" s="82"/>
      <c r="C188" s="82"/>
      <c r="D188" s="82"/>
      <c r="E188" s="82"/>
      <c r="F188" s="82"/>
      <c r="G188" s="82"/>
      <c r="H188" s="82"/>
      <c r="I188" s="82"/>
      <c r="J188" s="66"/>
      <c r="K188" s="84" t="n">
        <f aca="false">+K187+TIME(0,15,0)</f>
        <v>0.78125</v>
      </c>
      <c r="L188" s="82"/>
      <c r="M188" s="82"/>
      <c r="N188" s="82"/>
      <c r="O188" s="82"/>
      <c r="P188" s="82"/>
      <c r="Q188" s="82"/>
      <c r="R188" s="82"/>
      <c r="S188" s="82"/>
      <c r="T188" s="82"/>
      <c r="U188" s="82"/>
      <c r="V188" s="82"/>
      <c r="W188" s="82"/>
      <c r="X188" s="66"/>
      <c r="AB188" s="51" t="n">
        <f aca="false">+ROUND(A188*1000,0)</f>
        <v>781</v>
      </c>
      <c r="AC188" s="83"/>
      <c r="AE188" s="54" t="n">
        <f aca="false">SUM(B188:I188)</f>
        <v>0</v>
      </c>
      <c r="AF188" s="54" t="n">
        <f aca="false">SUM(AE188:AE191)</f>
        <v>0</v>
      </c>
      <c r="AG188" s="54" t="n">
        <f aca="false">IF(AND(AF188=$AF$212,AF188&lt;&gt;0),A188,0)</f>
        <v>0</v>
      </c>
      <c r="AH188" s="54" t="n">
        <f aca="false">IF($AG188=$AG$212,SUM(B188:B191),0)</f>
        <v>0</v>
      </c>
      <c r="AI188" s="54" t="n">
        <f aca="false">IF($AG188=$AG$212,SUM(C188:C191),0)</f>
        <v>0</v>
      </c>
      <c r="AJ188" s="54" t="n">
        <f aca="false">IF($AG188=$AG$212,SUM(D188:D191),0)</f>
        <v>0</v>
      </c>
      <c r="AK188" s="54" t="n">
        <f aca="false">IF($AG188=$AG$212,SUM(E188:E191),0)</f>
        <v>0</v>
      </c>
      <c r="AL188" s="54" t="n">
        <f aca="false">IF($AG188=$AG$212,SUM(F188:F191),0)</f>
        <v>0</v>
      </c>
      <c r="AM188" s="54" t="n">
        <f aca="false">IF($AG188=$AG$212,SUM(G188:G191),0)</f>
        <v>0</v>
      </c>
      <c r="AN188" s="54" t="n">
        <f aca="false">IF($AG188=$AG$212,SUM(H188:H191),0)</f>
        <v>0</v>
      </c>
      <c r="AO188" s="54" t="n">
        <f aca="false">IF($AG188=$AG$212,SUM(I188:I191),0)</f>
        <v>0</v>
      </c>
      <c r="AQ188" s="54" t="n">
        <f aca="false">SUM(L188:W188)</f>
        <v>0</v>
      </c>
      <c r="AR188" s="54" t="n">
        <f aca="false">SUM(AQ188:AQ191)</f>
        <v>0</v>
      </c>
      <c r="AS188" s="54" t="n">
        <f aca="false">IF(AND(AR188=$AR$212,AR188&lt;&gt;0),K188,0)</f>
        <v>0</v>
      </c>
      <c r="AT188" s="54" t="n">
        <f aca="false">IF($AS188=$AS$212,SUM(L188:L191),0)</f>
        <v>0</v>
      </c>
      <c r="AU188" s="54" t="n">
        <f aca="false">IF($AS188=$AS$212,SUM(M188:M191),0)</f>
        <v>0</v>
      </c>
      <c r="AV188" s="54" t="n">
        <f aca="false">IF($AS188=$AS$212,SUM(N188:N191),0)</f>
        <v>0</v>
      </c>
      <c r="AW188" s="54" t="n">
        <f aca="false">IF($AS188=$AS$212,SUM(O188:O191),0)</f>
        <v>0</v>
      </c>
      <c r="AX188" s="54" t="n">
        <f aca="false">IF($AS188=$AS$212,SUM(P188:P191),0)</f>
        <v>0</v>
      </c>
      <c r="AY188" s="54" t="n">
        <f aca="false">IF($AS188=$AS$212,SUM(Q188:Q191),0)</f>
        <v>0</v>
      </c>
      <c r="AZ188" s="54" t="n">
        <f aca="false">IF($AS188=$AS$212,SUM(R188:R191),0)</f>
        <v>0</v>
      </c>
      <c r="BA188" s="54" t="n">
        <f aca="false">IF($AS188=$AS$212,SUM(S188:S191),0)</f>
        <v>0</v>
      </c>
      <c r="BB188" s="54" t="n">
        <f aca="false">IF($AS188=$AS$212,SUM(T188:T191),0)</f>
        <v>0</v>
      </c>
      <c r="BC188" s="54" t="n">
        <f aca="false">IF($AS188=$AS$212,SUM(U188:U191),0)</f>
        <v>0</v>
      </c>
      <c r="BD188" s="54" t="n">
        <f aca="false">IF($AS188=$AS$212,SUM(V188:V191),0)</f>
        <v>0</v>
      </c>
      <c r="BE188" s="54" t="n">
        <f aca="false">IF($AS188=$AS$212,SUM(W188:W191),0)</f>
        <v>0</v>
      </c>
    </row>
    <row r="189" customFormat="false" ht="12.75" hidden="true" customHeight="false" outlineLevel="0" collapsed="false">
      <c r="A189" s="84" t="n">
        <f aca="false">+A188+TIME(0,15,0)</f>
        <v>0.791666666666667</v>
      </c>
      <c r="B189" s="82"/>
      <c r="C189" s="82"/>
      <c r="D189" s="82"/>
      <c r="E189" s="82"/>
      <c r="F189" s="82"/>
      <c r="G189" s="82"/>
      <c r="H189" s="82"/>
      <c r="I189" s="82"/>
      <c r="J189" s="66"/>
      <c r="K189" s="84" t="n">
        <f aca="false">+K188+TIME(0,15,0)</f>
        <v>0.791666666666667</v>
      </c>
      <c r="L189" s="82"/>
      <c r="M189" s="82"/>
      <c r="N189" s="82"/>
      <c r="O189" s="82"/>
      <c r="P189" s="82"/>
      <c r="Q189" s="82"/>
      <c r="R189" s="82"/>
      <c r="S189" s="82"/>
      <c r="T189" s="82"/>
      <c r="U189" s="82"/>
      <c r="V189" s="82"/>
      <c r="W189" s="82"/>
      <c r="X189" s="66"/>
      <c r="AB189" s="51" t="n">
        <f aca="false">+ROUND(A189*1000,0)</f>
        <v>792</v>
      </c>
      <c r="AC189" s="83"/>
      <c r="AE189" s="54" t="n">
        <f aca="false">SUM(B189:I189)</f>
        <v>0</v>
      </c>
      <c r="AF189" s="54" t="n">
        <f aca="false">SUM(AE189:AE192)</f>
        <v>0</v>
      </c>
      <c r="AG189" s="54" t="n">
        <f aca="false">IF(AND(AF189=$AF$212,AF189&lt;&gt;0),A189,0)</f>
        <v>0</v>
      </c>
      <c r="AH189" s="54" t="n">
        <f aca="false">IF($AG189=$AG$212,SUM(B189:B192),0)</f>
        <v>0</v>
      </c>
      <c r="AI189" s="54" t="n">
        <f aca="false">IF($AG189=$AG$212,SUM(C189:C192),0)</f>
        <v>0</v>
      </c>
      <c r="AJ189" s="54" t="n">
        <f aca="false">IF($AG189=$AG$212,SUM(D189:D192),0)</f>
        <v>0</v>
      </c>
      <c r="AK189" s="54" t="n">
        <f aca="false">IF($AG189=$AG$212,SUM(E189:E192),0)</f>
        <v>0</v>
      </c>
      <c r="AL189" s="54" t="n">
        <f aca="false">IF($AG189=$AG$212,SUM(F189:F192),0)</f>
        <v>0</v>
      </c>
      <c r="AM189" s="54" t="n">
        <f aca="false">IF($AG189=$AG$212,SUM(G189:G192),0)</f>
        <v>0</v>
      </c>
      <c r="AN189" s="54" t="n">
        <f aca="false">IF($AG189=$AG$212,SUM(H189:H192),0)</f>
        <v>0</v>
      </c>
      <c r="AO189" s="54" t="n">
        <f aca="false">IF($AG189=$AG$212,SUM(I189:I192),0)</f>
        <v>0</v>
      </c>
      <c r="AQ189" s="54" t="n">
        <f aca="false">SUM(L189:W189)</f>
        <v>0</v>
      </c>
      <c r="AR189" s="54" t="n">
        <f aca="false">SUM(AQ189:AQ192)</f>
        <v>0</v>
      </c>
      <c r="AS189" s="54" t="n">
        <f aca="false">IF(AND(AR189=$AR$212,AR189&lt;&gt;0),K189,0)</f>
        <v>0</v>
      </c>
      <c r="AT189" s="54" t="n">
        <f aca="false">IF($AS189=$AS$212,SUM(L189:L192),0)</f>
        <v>0</v>
      </c>
      <c r="AU189" s="54" t="n">
        <f aca="false">IF($AS189=$AS$212,SUM(M189:M192),0)</f>
        <v>0</v>
      </c>
      <c r="AV189" s="54" t="n">
        <f aca="false">IF($AS189=$AS$212,SUM(N189:N192),0)</f>
        <v>0</v>
      </c>
      <c r="AW189" s="54" t="n">
        <f aca="false">IF($AS189=$AS$212,SUM(O189:O192),0)</f>
        <v>0</v>
      </c>
      <c r="AX189" s="54" t="n">
        <f aca="false">IF($AS189=$AS$212,SUM(P189:P192),0)</f>
        <v>0</v>
      </c>
      <c r="AY189" s="54" t="n">
        <f aca="false">IF($AS189=$AS$212,SUM(Q189:Q192),0)</f>
        <v>0</v>
      </c>
      <c r="AZ189" s="54" t="n">
        <f aca="false">IF($AS189=$AS$212,SUM(R189:R192),0)</f>
        <v>0</v>
      </c>
      <c r="BA189" s="54" t="n">
        <f aca="false">IF($AS189=$AS$212,SUM(S189:S192),0)</f>
        <v>0</v>
      </c>
      <c r="BB189" s="54" t="n">
        <f aca="false">IF($AS189=$AS$212,SUM(T189:T192),0)</f>
        <v>0</v>
      </c>
      <c r="BC189" s="54" t="n">
        <f aca="false">IF($AS189=$AS$212,SUM(U189:U192),0)</f>
        <v>0</v>
      </c>
      <c r="BD189" s="54" t="n">
        <f aca="false">IF($AS189=$AS$212,SUM(V189:V192),0)</f>
        <v>0</v>
      </c>
      <c r="BE189" s="54" t="n">
        <f aca="false">IF($AS189=$AS$212,SUM(W189:W192),0)</f>
        <v>0</v>
      </c>
    </row>
    <row r="190" customFormat="false" ht="12.75" hidden="true" customHeight="false" outlineLevel="0" collapsed="false">
      <c r="A190" s="84" t="n">
        <f aca="false">+A189+TIME(0,15,0)</f>
        <v>0.802083333333333</v>
      </c>
      <c r="B190" s="82"/>
      <c r="C190" s="82"/>
      <c r="D190" s="82"/>
      <c r="E190" s="82"/>
      <c r="F190" s="82"/>
      <c r="G190" s="82"/>
      <c r="H190" s="82"/>
      <c r="I190" s="82"/>
      <c r="J190" s="66"/>
      <c r="K190" s="84" t="n">
        <f aca="false">+K189+TIME(0,15,0)</f>
        <v>0.802083333333333</v>
      </c>
      <c r="L190" s="82"/>
      <c r="M190" s="82"/>
      <c r="N190" s="82"/>
      <c r="O190" s="82"/>
      <c r="P190" s="82"/>
      <c r="Q190" s="82"/>
      <c r="R190" s="82"/>
      <c r="S190" s="82"/>
      <c r="T190" s="82"/>
      <c r="U190" s="82"/>
      <c r="V190" s="82"/>
      <c r="W190" s="82"/>
      <c r="X190" s="66"/>
      <c r="AB190" s="51" t="n">
        <f aca="false">+ROUND(A190*1000,0)</f>
        <v>802</v>
      </c>
      <c r="AC190" s="83"/>
      <c r="AE190" s="54" t="n">
        <f aca="false">SUM(B190:I190)</f>
        <v>0</v>
      </c>
      <c r="AF190" s="54" t="n">
        <f aca="false">SUM(AE190:AE193)</f>
        <v>0</v>
      </c>
      <c r="AG190" s="54" t="n">
        <f aca="false">IF(AND(AF190=$AF$212,AF190&lt;&gt;0),A190,0)</f>
        <v>0</v>
      </c>
      <c r="AH190" s="54" t="n">
        <f aca="false">IF($AG190=$AG$212,SUM(B190:B193),0)</f>
        <v>0</v>
      </c>
      <c r="AI190" s="54" t="n">
        <f aca="false">IF($AG190=$AG$212,SUM(C190:C193),0)</f>
        <v>0</v>
      </c>
      <c r="AJ190" s="54" t="n">
        <f aca="false">IF($AG190=$AG$212,SUM(D190:D193),0)</f>
        <v>0</v>
      </c>
      <c r="AK190" s="54" t="n">
        <f aca="false">IF($AG190=$AG$212,SUM(E190:E193),0)</f>
        <v>0</v>
      </c>
      <c r="AL190" s="54" t="n">
        <f aca="false">IF($AG190=$AG$212,SUM(F190:F193),0)</f>
        <v>0</v>
      </c>
      <c r="AM190" s="54" t="n">
        <f aca="false">IF($AG190=$AG$212,SUM(G190:G193),0)</f>
        <v>0</v>
      </c>
      <c r="AN190" s="54" t="n">
        <f aca="false">IF($AG190=$AG$212,SUM(H190:H193),0)</f>
        <v>0</v>
      </c>
      <c r="AO190" s="54" t="n">
        <f aca="false">IF($AG190=$AG$212,SUM(I190:I193),0)</f>
        <v>0</v>
      </c>
      <c r="AQ190" s="54" t="n">
        <f aca="false">SUM(L190:W190)</f>
        <v>0</v>
      </c>
      <c r="AR190" s="54" t="n">
        <f aca="false">SUM(AQ190:AQ193)</f>
        <v>0</v>
      </c>
      <c r="AS190" s="54" t="n">
        <f aca="false">IF(AND(AR190=$AR$212,AR190&lt;&gt;0),K190,0)</f>
        <v>0</v>
      </c>
      <c r="AT190" s="54" t="n">
        <f aca="false">IF($AS190=$AS$212,SUM(L190:L193),0)</f>
        <v>0</v>
      </c>
      <c r="AU190" s="54" t="n">
        <f aca="false">IF($AS190=$AS$212,SUM(M190:M193),0)</f>
        <v>0</v>
      </c>
      <c r="AV190" s="54" t="n">
        <f aca="false">IF($AS190=$AS$212,SUM(N190:N193),0)</f>
        <v>0</v>
      </c>
      <c r="AW190" s="54" t="n">
        <f aca="false">IF($AS190=$AS$212,SUM(O190:O193),0)</f>
        <v>0</v>
      </c>
      <c r="AX190" s="54" t="n">
        <f aca="false">IF($AS190=$AS$212,SUM(P190:P193),0)</f>
        <v>0</v>
      </c>
      <c r="AY190" s="54" t="n">
        <f aca="false">IF($AS190=$AS$212,SUM(Q190:Q193),0)</f>
        <v>0</v>
      </c>
      <c r="AZ190" s="54" t="n">
        <f aca="false">IF($AS190=$AS$212,SUM(R190:R193),0)</f>
        <v>0</v>
      </c>
      <c r="BA190" s="54" t="n">
        <f aca="false">IF($AS190=$AS$212,SUM(S190:S193),0)</f>
        <v>0</v>
      </c>
      <c r="BB190" s="54" t="n">
        <f aca="false">IF($AS190=$AS$212,SUM(T190:T193),0)</f>
        <v>0</v>
      </c>
      <c r="BC190" s="54" t="n">
        <f aca="false">IF($AS190=$AS$212,SUM(U190:U193),0)</f>
        <v>0</v>
      </c>
      <c r="BD190" s="54" t="n">
        <f aca="false">IF($AS190=$AS$212,SUM(V190:V193),0)</f>
        <v>0</v>
      </c>
      <c r="BE190" s="54" t="n">
        <f aca="false">IF($AS190=$AS$212,SUM(W190:W193),0)</f>
        <v>0</v>
      </c>
    </row>
    <row r="191" customFormat="false" ht="12.75" hidden="true" customHeight="false" outlineLevel="0" collapsed="false">
      <c r="A191" s="84" t="n">
        <f aca="false">+A190+TIME(0,15,0)</f>
        <v>0.8125</v>
      </c>
      <c r="B191" s="82"/>
      <c r="C191" s="82"/>
      <c r="D191" s="82"/>
      <c r="E191" s="82"/>
      <c r="F191" s="82"/>
      <c r="G191" s="82"/>
      <c r="H191" s="82"/>
      <c r="I191" s="82"/>
      <c r="J191" s="66"/>
      <c r="K191" s="84" t="n">
        <f aca="false">+K190+TIME(0,15,0)</f>
        <v>0.8125</v>
      </c>
      <c r="L191" s="82"/>
      <c r="M191" s="82"/>
      <c r="N191" s="82"/>
      <c r="O191" s="82"/>
      <c r="P191" s="82"/>
      <c r="Q191" s="82"/>
      <c r="R191" s="82"/>
      <c r="S191" s="82"/>
      <c r="T191" s="82"/>
      <c r="U191" s="82"/>
      <c r="V191" s="82"/>
      <c r="W191" s="82"/>
      <c r="X191" s="66"/>
      <c r="AB191" s="51" t="n">
        <f aca="false">+ROUND(A191*1000,0)</f>
        <v>813</v>
      </c>
      <c r="AC191" s="83"/>
      <c r="AE191" s="54" t="n">
        <f aca="false">SUM(B191:I191)</f>
        <v>0</v>
      </c>
      <c r="AF191" s="54" t="n">
        <f aca="false">SUM(AE191:AE194)</f>
        <v>0</v>
      </c>
      <c r="AG191" s="54" t="n">
        <f aca="false">IF(AND(AF191=$AF$212,AF191&lt;&gt;0),A191,0)</f>
        <v>0</v>
      </c>
      <c r="AH191" s="54" t="n">
        <f aca="false">IF($AG191=$AG$212,SUM(B191:B194),0)</f>
        <v>0</v>
      </c>
      <c r="AI191" s="54" t="n">
        <f aca="false">IF($AG191=$AG$212,SUM(C191:C194),0)</f>
        <v>0</v>
      </c>
      <c r="AJ191" s="54" t="n">
        <f aca="false">IF($AG191=$AG$212,SUM(D191:D194),0)</f>
        <v>0</v>
      </c>
      <c r="AK191" s="54" t="n">
        <f aca="false">IF($AG191=$AG$212,SUM(E191:E194),0)</f>
        <v>0</v>
      </c>
      <c r="AL191" s="54" t="n">
        <f aca="false">IF($AG191=$AG$212,SUM(F191:F194),0)</f>
        <v>0</v>
      </c>
      <c r="AM191" s="54" t="n">
        <f aca="false">IF($AG191=$AG$212,SUM(G191:G194),0)</f>
        <v>0</v>
      </c>
      <c r="AN191" s="54" t="n">
        <f aca="false">IF($AG191=$AG$212,SUM(H191:H194),0)</f>
        <v>0</v>
      </c>
      <c r="AO191" s="54" t="n">
        <f aca="false">IF($AG191=$AG$212,SUM(I191:I194),0)</f>
        <v>0</v>
      </c>
      <c r="AQ191" s="54" t="n">
        <f aca="false">SUM(L191:W191)</f>
        <v>0</v>
      </c>
      <c r="AR191" s="54" t="n">
        <f aca="false">SUM(AQ191:AQ194)</f>
        <v>0</v>
      </c>
      <c r="AS191" s="54" t="n">
        <f aca="false">IF(AND(AR191=$AR$212,AR191&lt;&gt;0),K191,0)</f>
        <v>0</v>
      </c>
      <c r="AT191" s="54" t="n">
        <f aca="false">IF($AS191=$AS$212,SUM(L191:L194),0)</f>
        <v>0</v>
      </c>
      <c r="AU191" s="54" t="n">
        <f aca="false">IF($AS191=$AS$212,SUM(M191:M194),0)</f>
        <v>0</v>
      </c>
      <c r="AV191" s="54" t="n">
        <f aca="false">IF($AS191=$AS$212,SUM(N191:N194),0)</f>
        <v>0</v>
      </c>
      <c r="AW191" s="54" t="n">
        <f aca="false">IF($AS191=$AS$212,SUM(O191:O194),0)</f>
        <v>0</v>
      </c>
      <c r="AX191" s="54" t="n">
        <f aca="false">IF($AS191=$AS$212,SUM(P191:P194),0)</f>
        <v>0</v>
      </c>
      <c r="AY191" s="54" t="n">
        <f aca="false">IF($AS191=$AS$212,SUM(Q191:Q194),0)</f>
        <v>0</v>
      </c>
      <c r="AZ191" s="54" t="n">
        <f aca="false">IF($AS191=$AS$212,SUM(R191:R194),0)</f>
        <v>0</v>
      </c>
      <c r="BA191" s="54" t="n">
        <f aca="false">IF($AS191=$AS$212,SUM(S191:S194),0)</f>
        <v>0</v>
      </c>
      <c r="BB191" s="54" t="n">
        <f aca="false">IF($AS191=$AS$212,SUM(T191:T194),0)</f>
        <v>0</v>
      </c>
      <c r="BC191" s="54" t="n">
        <f aca="false">IF($AS191=$AS$212,SUM(U191:U194),0)</f>
        <v>0</v>
      </c>
      <c r="BD191" s="54" t="n">
        <f aca="false">IF($AS191=$AS$212,SUM(V191:V194),0)</f>
        <v>0</v>
      </c>
      <c r="BE191" s="54" t="n">
        <f aca="false">IF($AS191=$AS$212,SUM(W191:W194),0)</f>
        <v>0</v>
      </c>
    </row>
    <row r="192" customFormat="false" ht="12.75" hidden="true" customHeight="false" outlineLevel="0" collapsed="false">
      <c r="A192" s="84" t="n">
        <f aca="false">+A191+TIME(0,15,0)</f>
        <v>0.822916666666667</v>
      </c>
      <c r="B192" s="82"/>
      <c r="C192" s="82"/>
      <c r="D192" s="82"/>
      <c r="E192" s="82"/>
      <c r="F192" s="82"/>
      <c r="G192" s="82"/>
      <c r="H192" s="82"/>
      <c r="I192" s="82"/>
      <c r="J192" s="66"/>
      <c r="K192" s="84" t="n">
        <f aca="false">+K191+TIME(0,15,0)</f>
        <v>0.822916666666667</v>
      </c>
      <c r="L192" s="82"/>
      <c r="M192" s="82"/>
      <c r="N192" s="82"/>
      <c r="O192" s="82"/>
      <c r="P192" s="82"/>
      <c r="Q192" s="82"/>
      <c r="R192" s="82"/>
      <c r="S192" s="82"/>
      <c r="T192" s="82"/>
      <c r="U192" s="82"/>
      <c r="V192" s="82"/>
      <c r="W192" s="82"/>
      <c r="X192" s="66"/>
      <c r="AB192" s="51" t="n">
        <f aca="false">+ROUND(A192*1000,0)</f>
        <v>823</v>
      </c>
      <c r="AC192" s="83"/>
      <c r="AE192" s="54" t="n">
        <f aca="false">SUM(B192:I192)</f>
        <v>0</v>
      </c>
      <c r="AF192" s="54" t="n">
        <f aca="false">SUM(AE192:AE195)</f>
        <v>0</v>
      </c>
      <c r="AG192" s="54" t="n">
        <f aca="false">IF(AND(AF192=$AF$212,AF192&lt;&gt;0),A192,0)</f>
        <v>0</v>
      </c>
      <c r="AH192" s="54" t="n">
        <f aca="false">IF($AG192=$AG$212,SUM(B192:B195),0)</f>
        <v>0</v>
      </c>
      <c r="AI192" s="54" t="n">
        <f aca="false">IF($AG192=$AG$212,SUM(C192:C195),0)</f>
        <v>0</v>
      </c>
      <c r="AJ192" s="54" t="n">
        <f aca="false">IF($AG192=$AG$212,SUM(D192:D195),0)</f>
        <v>0</v>
      </c>
      <c r="AK192" s="54" t="n">
        <f aca="false">IF($AG192=$AG$212,SUM(E192:E195),0)</f>
        <v>0</v>
      </c>
      <c r="AL192" s="54" t="n">
        <f aca="false">IF($AG192=$AG$212,SUM(F192:F195),0)</f>
        <v>0</v>
      </c>
      <c r="AM192" s="54" t="n">
        <f aca="false">IF($AG192=$AG$212,SUM(G192:G195),0)</f>
        <v>0</v>
      </c>
      <c r="AN192" s="54" t="n">
        <f aca="false">IF($AG192=$AG$212,SUM(H192:H195),0)</f>
        <v>0</v>
      </c>
      <c r="AO192" s="54" t="n">
        <f aca="false">IF($AG192=$AG$212,SUM(I192:I195),0)</f>
        <v>0</v>
      </c>
      <c r="AQ192" s="54" t="n">
        <f aca="false">SUM(L192:W192)</f>
        <v>0</v>
      </c>
      <c r="AR192" s="54" t="n">
        <f aca="false">SUM(AQ192:AQ195)</f>
        <v>0</v>
      </c>
      <c r="AS192" s="54" t="n">
        <f aca="false">IF(AND(AR192=$AR$212,AR192&lt;&gt;0),K192,0)</f>
        <v>0</v>
      </c>
      <c r="AT192" s="54" t="n">
        <f aca="false">IF($AS192=$AS$212,SUM(L192:L195),0)</f>
        <v>0</v>
      </c>
      <c r="AU192" s="54" t="n">
        <f aca="false">IF($AS192=$AS$212,SUM(M192:M195),0)</f>
        <v>0</v>
      </c>
      <c r="AV192" s="54" t="n">
        <f aca="false">IF($AS192=$AS$212,SUM(N192:N195),0)</f>
        <v>0</v>
      </c>
      <c r="AW192" s="54" t="n">
        <f aca="false">IF($AS192=$AS$212,SUM(O192:O195),0)</f>
        <v>0</v>
      </c>
      <c r="AX192" s="54" t="n">
        <f aca="false">IF($AS192=$AS$212,SUM(P192:P195),0)</f>
        <v>0</v>
      </c>
      <c r="AY192" s="54" t="n">
        <f aca="false">IF($AS192=$AS$212,SUM(Q192:Q195),0)</f>
        <v>0</v>
      </c>
      <c r="AZ192" s="54" t="n">
        <f aca="false">IF($AS192=$AS$212,SUM(R192:R195),0)</f>
        <v>0</v>
      </c>
      <c r="BA192" s="54" t="n">
        <f aca="false">IF($AS192=$AS$212,SUM(S192:S195),0)</f>
        <v>0</v>
      </c>
      <c r="BB192" s="54" t="n">
        <f aca="false">IF($AS192=$AS$212,SUM(T192:T195),0)</f>
        <v>0</v>
      </c>
      <c r="BC192" s="54" t="n">
        <f aca="false">IF($AS192=$AS$212,SUM(U192:U195),0)</f>
        <v>0</v>
      </c>
      <c r="BD192" s="54" t="n">
        <f aca="false">IF($AS192=$AS$212,SUM(V192:V195),0)</f>
        <v>0</v>
      </c>
      <c r="BE192" s="54" t="n">
        <f aca="false">IF($AS192=$AS$212,SUM(W192:W195),0)</f>
        <v>0</v>
      </c>
    </row>
    <row r="193" customFormat="false" ht="12.75" hidden="true" customHeight="false" outlineLevel="0" collapsed="false">
      <c r="A193" s="84" t="n">
        <f aca="false">+A192+TIME(0,15,0)</f>
        <v>0.833333333333333</v>
      </c>
      <c r="B193" s="82"/>
      <c r="C193" s="82"/>
      <c r="D193" s="82"/>
      <c r="E193" s="82"/>
      <c r="F193" s="82"/>
      <c r="G193" s="82"/>
      <c r="H193" s="82"/>
      <c r="I193" s="82"/>
      <c r="J193" s="66"/>
      <c r="K193" s="84" t="n">
        <f aca="false">+K192+TIME(0,15,0)</f>
        <v>0.833333333333333</v>
      </c>
      <c r="L193" s="82"/>
      <c r="M193" s="82"/>
      <c r="N193" s="82"/>
      <c r="O193" s="82"/>
      <c r="P193" s="82"/>
      <c r="Q193" s="82"/>
      <c r="R193" s="82"/>
      <c r="S193" s="82"/>
      <c r="T193" s="82"/>
      <c r="U193" s="82"/>
      <c r="V193" s="82"/>
      <c r="W193" s="82"/>
      <c r="X193" s="66"/>
      <c r="AB193" s="51" t="n">
        <f aca="false">+ROUND(A193*1000,0)</f>
        <v>833</v>
      </c>
      <c r="AC193" s="83"/>
      <c r="AE193" s="54" t="n">
        <f aca="false">SUM(B193:I193)</f>
        <v>0</v>
      </c>
      <c r="AF193" s="54" t="n">
        <f aca="false">SUM(AE193:AE196)</f>
        <v>0</v>
      </c>
      <c r="AG193" s="54" t="n">
        <f aca="false">IF(AND(AF193=$AF$212,AF193&lt;&gt;0),A193,0)</f>
        <v>0</v>
      </c>
      <c r="AH193" s="54" t="n">
        <f aca="false">IF($AG193=$AG$212,SUM(B193:B196),0)</f>
        <v>0</v>
      </c>
      <c r="AI193" s="54" t="n">
        <f aca="false">IF($AG193=$AG$212,SUM(C193:C196),0)</f>
        <v>0</v>
      </c>
      <c r="AJ193" s="54" t="n">
        <f aca="false">IF($AG193=$AG$212,SUM(D193:D196),0)</f>
        <v>0</v>
      </c>
      <c r="AK193" s="54" t="n">
        <f aca="false">IF($AG193=$AG$212,SUM(E193:E196),0)</f>
        <v>0</v>
      </c>
      <c r="AL193" s="54" t="n">
        <f aca="false">IF($AG193=$AG$212,SUM(F193:F196),0)</f>
        <v>0</v>
      </c>
      <c r="AM193" s="54" t="n">
        <f aca="false">IF($AG193=$AG$212,SUM(G193:G196),0)</f>
        <v>0</v>
      </c>
      <c r="AN193" s="54" t="n">
        <f aca="false">IF($AG193=$AG$212,SUM(H193:H196),0)</f>
        <v>0</v>
      </c>
      <c r="AO193" s="54" t="n">
        <f aca="false">IF($AG193=$AG$212,SUM(I193:I196),0)</f>
        <v>0</v>
      </c>
      <c r="AQ193" s="54" t="n">
        <f aca="false">SUM(L193:W193)</f>
        <v>0</v>
      </c>
      <c r="AR193" s="54" t="n">
        <f aca="false">SUM(AQ193:AQ196)</f>
        <v>0</v>
      </c>
      <c r="AS193" s="54" t="n">
        <f aca="false">IF(AND(AR193=$AR$212,AR193&lt;&gt;0),K193,0)</f>
        <v>0</v>
      </c>
      <c r="AT193" s="54" t="n">
        <f aca="false">IF($AS193=$AS$212,SUM(L193:L196),0)</f>
        <v>0</v>
      </c>
      <c r="AU193" s="54" t="n">
        <f aca="false">IF($AS193=$AS$212,SUM(M193:M196),0)</f>
        <v>0</v>
      </c>
      <c r="AV193" s="54" t="n">
        <f aca="false">IF($AS193=$AS$212,SUM(N193:N196),0)</f>
        <v>0</v>
      </c>
      <c r="AW193" s="54" t="n">
        <f aca="false">IF($AS193=$AS$212,SUM(O193:O196),0)</f>
        <v>0</v>
      </c>
      <c r="AX193" s="54" t="n">
        <f aca="false">IF($AS193=$AS$212,SUM(P193:P196),0)</f>
        <v>0</v>
      </c>
      <c r="AY193" s="54" t="n">
        <f aca="false">IF($AS193=$AS$212,SUM(Q193:Q196),0)</f>
        <v>0</v>
      </c>
      <c r="AZ193" s="54" t="n">
        <f aca="false">IF($AS193=$AS$212,SUM(R193:R196),0)</f>
        <v>0</v>
      </c>
      <c r="BA193" s="54" t="n">
        <f aca="false">IF($AS193=$AS$212,SUM(S193:S196),0)</f>
        <v>0</v>
      </c>
      <c r="BB193" s="54" t="n">
        <f aca="false">IF($AS193=$AS$212,SUM(T193:T196),0)</f>
        <v>0</v>
      </c>
      <c r="BC193" s="54" t="n">
        <f aca="false">IF($AS193=$AS$212,SUM(U193:U196),0)</f>
        <v>0</v>
      </c>
      <c r="BD193" s="54" t="n">
        <f aca="false">IF($AS193=$AS$212,SUM(V193:V196),0)</f>
        <v>0</v>
      </c>
      <c r="BE193" s="54" t="n">
        <f aca="false">IF($AS193=$AS$212,SUM(W193:W196),0)</f>
        <v>0</v>
      </c>
    </row>
    <row r="194" customFormat="false" ht="12.75" hidden="true" customHeight="false" outlineLevel="0" collapsed="false">
      <c r="A194" s="84" t="n">
        <f aca="false">+A193+TIME(0,15,0)</f>
        <v>0.84375</v>
      </c>
      <c r="B194" s="82"/>
      <c r="C194" s="82"/>
      <c r="D194" s="82"/>
      <c r="E194" s="82"/>
      <c r="F194" s="82"/>
      <c r="G194" s="82"/>
      <c r="H194" s="82"/>
      <c r="I194" s="82"/>
      <c r="J194" s="66"/>
      <c r="K194" s="84" t="n">
        <f aca="false">+K193+TIME(0,15,0)</f>
        <v>0.84375</v>
      </c>
      <c r="L194" s="82"/>
      <c r="M194" s="82"/>
      <c r="N194" s="82"/>
      <c r="O194" s="82"/>
      <c r="P194" s="82"/>
      <c r="Q194" s="82"/>
      <c r="R194" s="82"/>
      <c r="S194" s="82"/>
      <c r="T194" s="82"/>
      <c r="U194" s="82"/>
      <c r="V194" s="82"/>
      <c r="W194" s="82"/>
      <c r="X194" s="66"/>
      <c r="AB194" s="51" t="n">
        <f aca="false">+ROUND(A194*1000,0)</f>
        <v>844</v>
      </c>
      <c r="AC194" s="83"/>
      <c r="AE194" s="54" t="n">
        <f aca="false">SUM(B194:I194)</f>
        <v>0</v>
      </c>
      <c r="AF194" s="54" t="n">
        <f aca="false">SUM(AE194:AE197)</f>
        <v>0</v>
      </c>
      <c r="AG194" s="54" t="n">
        <f aca="false">IF(AND(AF194=$AF$212,AF194&lt;&gt;0),A194,0)</f>
        <v>0</v>
      </c>
      <c r="AH194" s="54" t="n">
        <f aca="false">IF($AG194=$AG$212,SUM(B194:B197),0)</f>
        <v>0</v>
      </c>
      <c r="AI194" s="54" t="n">
        <f aca="false">IF($AG194=$AG$212,SUM(C194:C197),0)</f>
        <v>0</v>
      </c>
      <c r="AJ194" s="54" t="n">
        <f aca="false">IF($AG194=$AG$212,SUM(D194:D197),0)</f>
        <v>0</v>
      </c>
      <c r="AK194" s="54" t="n">
        <f aca="false">IF($AG194=$AG$212,SUM(E194:E197),0)</f>
        <v>0</v>
      </c>
      <c r="AL194" s="54" t="n">
        <f aca="false">IF($AG194=$AG$212,SUM(F194:F197),0)</f>
        <v>0</v>
      </c>
      <c r="AM194" s="54" t="n">
        <f aca="false">IF($AG194=$AG$212,SUM(G194:G197),0)</f>
        <v>0</v>
      </c>
      <c r="AN194" s="54" t="n">
        <f aca="false">IF($AG194=$AG$212,SUM(H194:H197),0)</f>
        <v>0</v>
      </c>
      <c r="AO194" s="54" t="n">
        <f aca="false">IF($AG194=$AG$212,SUM(I194:I197),0)</f>
        <v>0</v>
      </c>
      <c r="AQ194" s="54" t="n">
        <f aca="false">SUM(L194:W194)</f>
        <v>0</v>
      </c>
      <c r="AR194" s="54" t="n">
        <f aca="false">SUM(AQ194:AQ197)</f>
        <v>0</v>
      </c>
      <c r="AS194" s="54" t="n">
        <f aca="false">IF(AND(AR194=$AR$212,AR194&lt;&gt;0),K194,0)</f>
        <v>0</v>
      </c>
      <c r="AT194" s="54" t="n">
        <f aca="false">IF($AS194=$AS$212,SUM(L194:L197),0)</f>
        <v>0</v>
      </c>
      <c r="AU194" s="54" t="n">
        <f aca="false">IF($AS194=$AS$212,SUM(M194:M197),0)</f>
        <v>0</v>
      </c>
      <c r="AV194" s="54" t="n">
        <f aca="false">IF($AS194=$AS$212,SUM(N194:N197),0)</f>
        <v>0</v>
      </c>
      <c r="AW194" s="54" t="n">
        <f aca="false">IF($AS194=$AS$212,SUM(O194:O197),0)</f>
        <v>0</v>
      </c>
      <c r="AX194" s="54" t="n">
        <f aca="false">IF($AS194=$AS$212,SUM(P194:P197),0)</f>
        <v>0</v>
      </c>
      <c r="AY194" s="54" t="n">
        <f aca="false">IF($AS194=$AS$212,SUM(Q194:Q197),0)</f>
        <v>0</v>
      </c>
      <c r="AZ194" s="54" t="n">
        <f aca="false">IF($AS194=$AS$212,SUM(R194:R197),0)</f>
        <v>0</v>
      </c>
      <c r="BA194" s="54" t="n">
        <f aca="false">IF($AS194=$AS$212,SUM(S194:S197),0)</f>
        <v>0</v>
      </c>
      <c r="BB194" s="54" t="n">
        <f aca="false">IF($AS194=$AS$212,SUM(T194:T197),0)</f>
        <v>0</v>
      </c>
      <c r="BC194" s="54" t="n">
        <f aca="false">IF($AS194=$AS$212,SUM(U194:U197),0)</f>
        <v>0</v>
      </c>
      <c r="BD194" s="54" t="n">
        <f aca="false">IF($AS194=$AS$212,SUM(V194:V197),0)</f>
        <v>0</v>
      </c>
      <c r="BE194" s="54" t="n">
        <f aca="false">IF($AS194=$AS$212,SUM(W194:W197),0)</f>
        <v>0</v>
      </c>
    </row>
    <row r="195" customFormat="false" ht="12.75" hidden="true" customHeight="false" outlineLevel="0" collapsed="false">
      <c r="A195" s="84" t="n">
        <f aca="false">+A194+TIME(0,15,0)</f>
        <v>0.854166666666667</v>
      </c>
      <c r="B195" s="82"/>
      <c r="C195" s="82"/>
      <c r="D195" s="82"/>
      <c r="E195" s="82"/>
      <c r="F195" s="82"/>
      <c r="G195" s="82"/>
      <c r="H195" s="82"/>
      <c r="I195" s="82"/>
      <c r="J195" s="66"/>
      <c r="K195" s="84" t="n">
        <f aca="false">+K194+TIME(0,15,0)</f>
        <v>0.854166666666667</v>
      </c>
      <c r="L195" s="82"/>
      <c r="M195" s="82"/>
      <c r="N195" s="82"/>
      <c r="O195" s="82"/>
      <c r="P195" s="82"/>
      <c r="Q195" s="82"/>
      <c r="R195" s="82"/>
      <c r="S195" s="82"/>
      <c r="T195" s="82"/>
      <c r="U195" s="82"/>
      <c r="V195" s="82"/>
      <c r="W195" s="82"/>
      <c r="X195" s="66"/>
      <c r="AB195" s="51" t="n">
        <f aca="false">+ROUND(A195*1000,0)</f>
        <v>854</v>
      </c>
      <c r="AC195" s="83"/>
      <c r="AE195" s="54" t="n">
        <f aca="false">SUM(B195:I195)</f>
        <v>0</v>
      </c>
      <c r="AF195" s="54" t="n">
        <f aca="false">SUM(AE195:AE198)</f>
        <v>0</v>
      </c>
      <c r="AG195" s="54" t="n">
        <f aca="false">IF(AND(AF195=$AF$212,AF195&lt;&gt;0),A195,0)</f>
        <v>0</v>
      </c>
      <c r="AH195" s="54" t="n">
        <f aca="false">IF($AG195=$AG$212,SUM(B195:B198),0)</f>
        <v>0</v>
      </c>
      <c r="AI195" s="54" t="n">
        <f aca="false">IF($AG195=$AG$212,SUM(C195:C198),0)</f>
        <v>0</v>
      </c>
      <c r="AJ195" s="54" t="n">
        <f aca="false">IF($AG195=$AG$212,SUM(D195:D198),0)</f>
        <v>0</v>
      </c>
      <c r="AK195" s="54" t="n">
        <f aca="false">IF($AG195=$AG$212,SUM(E195:E198),0)</f>
        <v>0</v>
      </c>
      <c r="AL195" s="54" t="n">
        <f aca="false">IF($AG195=$AG$212,SUM(F195:F198),0)</f>
        <v>0</v>
      </c>
      <c r="AM195" s="54" t="n">
        <f aca="false">IF($AG195=$AG$212,SUM(G195:G198),0)</f>
        <v>0</v>
      </c>
      <c r="AN195" s="54" t="n">
        <f aca="false">IF($AG195=$AG$212,SUM(H195:H198),0)</f>
        <v>0</v>
      </c>
      <c r="AO195" s="54" t="n">
        <f aca="false">IF($AG195=$AG$212,SUM(I195:I198),0)</f>
        <v>0</v>
      </c>
      <c r="AQ195" s="54" t="n">
        <f aca="false">SUM(L195:W195)</f>
        <v>0</v>
      </c>
      <c r="AR195" s="54" t="n">
        <f aca="false">SUM(AQ195:AQ198)</f>
        <v>0</v>
      </c>
      <c r="AS195" s="54" t="n">
        <f aca="false">IF(AND(AR195=$AR$212,AR195&lt;&gt;0),K195,0)</f>
        <v>0</v>
      </c>
      <c r="AT195" s="54" t="n">
        <f aca="false">IF($AS195=$AS$212,SUM(L195:L198),0)</f>
        <v>0</v>
      </c>
      <c r="AU195" s="54" t="n">
        <f aca="false">IF($AS195=$AS$212,SUM(M195:M198),0)</f>
        <v>0</v>
      </c>
      <c r="AV195" s="54" t="n">
        <f aca="false">IF($AS195=$AS$212,SUM(N195:N198),0)</f>
        <v>0</v>
      </c>
      <c r="AW195" s="54" t="n">
        <f aca="false">IF($AS195=$AS$212,SUM(O195:O198),0)</f>
        <v>0</v>
      </c>
      <c r="AX195" s="54" t="n">
        <f aca="false">IF($AS195=$AS$212,SUM(P195:P198),0)</f>
        <v>0</v>
      </c>
      <c r="AY195" s="54" t="n">
        <f aca="false">IF($AS195=$AS$212,SUM(Q195:Q198),0)</f>
        <v>0</v>
      </c>
      <c r="AZ195" s="54" t="n">
        <f aca="false">IF($AS195=$AS$212,SUM(R195:R198),0)</f>
        <v>0</v>
      </c>
      <c r="BA195" s="54" t="n">
        <f aca="false">IF($AS195=$AS$212,SUM(S195:S198),0)</f>
        <v>0</v>
      </c>
      <c r="BB195" s="54" t="n">
        <f aca="false">IF($AS195=$AS$212,SUM(T195:T198),0)</f>
        <v>0</v>
      </c>
      <c r="BC195" s="54" t="n">
        <f aca="false">IF($AS195=$AS$212,SUM(U195:U198),0)</f>
        <v>0</v>
      </c>
      <c r="BD195" s="54" t="n">
        <f aca="false">IF($AS195=$AS$212,SUM(V195:V198),0)</f>
        <v>0</v>
      </c>
      <c r="BE195" s="54" t="n">
        <f aca="false">IF($AS195=$AS$212,SUM(W195:W198),0)</f>
        <v>0</v>
      </c>
    </row>
    <row r="196" customFormat="false" ht="12.75" hidden="true" customHeight="false" outlineLevel="0" collapsed="false">
      <c r="A196" s="84" t="n">
        <f aca="false">+A195+TIME(0,15,0)</f>
        <v>0.864583333333333</v>
      </c>
      <c r="B196" s="82"/>
      <c r="C196" s="82"/>
      <c r="D196" s="82"/>
      <c r="E196" s="82"/>
      <c r="F196" s="82"/>
      <c r="G196" s="82"/>
      <c r="H196" s="82"/>
      <c r="I196" s="82"/>
      <c r="J196" s="66"/>
      <c r="K196" s="84" t="n">
        <f aca="false">+K195+TIME(0,15,0)</f>
        <v>0.864583333333333</v>
      </c>
      <c r="L196" s="82"/>
      <c r="M196" s="82"/>
      <c r="N196" s="82"/>
      <c r="O196" s="82"/>
      <c r="P196" s="82"/>
      <c r="Q196" s="82"/>
      <c r="R196" s="82"/>
      <c r="S196" s="82"/>
      <c r="T196" s="82"/>
      <c r="U196" s="82"/>
      <c r="V196" s="82"/>
      <c r="W196" s="82"/>
      <c r="X196" s="66"/>
      <c r="AB196" s="51" t="n">
        <f aca="false">+ROUND(A196*1000,0)</f>
        <v>865</v>
      </c>
      <c r="AC196" s="83"/>
      <c r="AE196" s="54" t="n">
        <f aca="false">SUM(B196:I196)</f>
        <v>0</v>
      </c>
      <c r="AF196" s="54" t="n">
        <f aca="false">SUM(AE196:AE199)</f>
        <v>0</v>
      </c>
      <c r="AG196" s="54" t="n">
        <f aca="false">IF(AND(AF196=$AF$212,AF196&lt;&gt;0),A196,0)</f>
        <v>0</v>
      </c>
      <c r="AH196" s="54" t="n">
        <f aca="false">IF($AG196=$AG$212,SUM(B196:B199),0)</f>
        <v>0</v>
      </c>
      <c r="AI196" s="54" t="n">
        <f aca="false">IF($AG196=$AG$212,SUM(C196:C199),0)</f>
        <v>0</v>
      </c>
      <c r="AJ196" s="54" t="n">
        <f aca="false">IF($AG196=$AG$212,SUM(D196:D199),0)</f>
        <v>0</v>
      </c>
      <c r="AK196" s="54" t="n">
        <f aca="false">IF($AG196=$AG$212,SUM(E196:E199),0)</f>
        <v>0</v>
      </c>
      <c r="AL196" s="54" t="n">
        <f aca="false">IF($AG196=$AG$212,SUM(F196:F199),0)</f>
        <v>0</v>
      </c>
      <c r="AM196" s="54" t="n">
        <f aca="false">IF($AG196=$AG$212,SUM(G196:G199),0)</f>
        <v>0</v>
      </c>
      <c r="AN196" s="54" t="n">
        <f aca="false">IF($AG196=$AG$212,SUM(H196:H199),0)</f>
        <v>0</v>
      </c>
      <c r="AO196" s="54" t="n">
        <f aca="false">IF($AG196=$AG$212,SUM(I196:I199),0)</f>
        <v>0</v>
      </c>
      <c r="AQ196" s="54" t="n">
        <f aca="false">SUM(L196:W196)</f>
        <v>0</v>
      </c>
      <c r="AR196" s="54" t="n">
        <f aca="false">SUM(AQ196:AQ199)</f>
        <v>0</v>
      </c>
      <c r="AS196" s="54" t="n">
        <f aca="false">IF(AND(AR196=$AR$212,AR196&lt;&gt;0),K196,0)</f>
        <v>0</v>
      </c>
      <c r="AT196" s="54" t="n">
        <f aca="false">IF($AS196=$AS$212,SUM(L196:L199),0)</f>
        <v>0</v>
      </c>
      <c r="AU196" s="54" t="n">
        <f aca="false">IF($AS196=$AS$212,SUM(M196:M199),0)</f>
        <v>0</v>
      </c>
      <c r="AV196" s="54" t="n">
        <f aca="false">IF($AS196=$AS$212,SUM(N196:N199),0)</f>
        <v>0</v>
      </c>
      <c r="AW196" s="54" t="n">
        <f aca="false">IF($AS196=$AS$212,SUM(O196:O199),0)</f>
        <v>0</v>
      </c>
      <c r="AX196" s="54" t="n">
        <f aca="false">IF($AS196=$AS$212,SUM(P196:P199),0)</f>
        <v>0</v>
      </c>
      <c r="AY196" s="54" t="n">
        <f aca="false">IF($AS196=$AS$212,SUM(Q196:Q199),0)</f>
        <v>0</v>
      </c>
      <c r="AZ196" s="54" t="n">
        <f aca="false">IF($AS196=$AS$212,SUM(R196:R199),0)</f>
        <v>0</v>
      </c>
      <c r="BA196" s="54" t="n">
        <f aca="false">IF($AS196=$AS$212,SUM(S196:S199),0)</f>
        <v>0</v>
      </c>
      <c r="BB196" s="54" t="n">
        <f aca="false">IF($AS196=$AS$212,SUM(T196:T199),0)</f>
        <v>0</v>
      </c>
      <c r="BC196" s="54" t="n">
        <f aca="false">IF($AS196=$AS$212,SUM(U196:U199),0)</f>
        <v>0</v>
      </c>
      <c r="BD196" s="54" t="n">
        <f aca="false">IF($AS196=$AS$212,SUM(V196:V199),0)</f>
        <v>0</v>
      </c>
      <c r="BE196" s="54" t="n">
        <f aca="false">IF($AS196=$AS$212,SUM(W196:W199),0)</f>
        <v>0</v>
      </c>
    </row>
    <row r="197" customFormat="false" ht="12.75" hidden="true" customHeight="false" outlineLevel="0" collapsed="false">
      <c r="A197" s="84" t="n">
        <f aca="false">+A196+TIME(0,15,0)</f>
        <v>0.875</v>
      </c>
      <c r="B197" s="82"/>
      <c r="C197" s="82"/>
      <c r="D197" s="82"/>
      <c r="E197" s="82"/>
      <c r="F197" s="82"/>
      <c r="G197" s="82"/>
      <c r="H197" s="82"/>
      <c r="I197" s="82"/>
      <c r="J197" s="66"/>
      <c r="K197" s="84" t="n">
        <f aca="false">+K196+TIME(0,15,0)</f>
        <v>0.875</v>
      </c>
      <c r="L197" s="82"/>
      <c r="M197" s="82"/>
      <c r="N197" s="82"/>
      <c r="O197" s="82"/>
      <c r="P197" s="82"/>
      <c r="Q197" s="82"/>
      <c r="R197" s="82"/>
      <c r="S197" s="82"/>
      <c r="T197" s="82"/>
      <c r="U197" s="82"/>
      <c r="V197" s="82"/>
      <c r="W197" s="82"/>
      <c r="X197" s="66"/>
      <c r="AB197" s="51" t="n">
        <f aca="false">+ROUND(A197*1000,0)</f>
        <v>875</v>
      </c>
      <c r="AC197" s="83"/>
      <c r="AE197" s="54" t="n">
        <f aca="false">SUM(B197:I197)</f>
        <v>0</v>
      </c>
      <c r="AF197" s="54" t="n">
        <f aca="false">SUM(AE197:AE200)</f>
        <v>0</v>
      </c>
      <c r="AG197" s="54" t="n">
        <f aca="false">IF(AND(AF197=$AF$212,AF197&lt;&gt;0),A197,0)</f>
        <v>0</v>
      </c>
      <c r="AH197" s="54" t="n">
        <f aca="false">IF($AG197=$AG$212,SUM(B197:B200),0)</f>
        <v>0</v>
      </c>
      <c r="AI197" s="54" t="n">
        <f aca="false">IF($AG197=$AG$212,SUM(C197:C200),0)</f>
        <v>0</v>
      </c>
      <c r="AJ197" s="54" t="n">
        <f aca="false">IF($AG197=$AG$212,SUM(D197:D200),0)</f>
        <v>0</v>
      </c>
      <c r="AK197" s="54" t="n">
        <f aca="false">IF($AG197=$AG$212,SUM(E197:E200),0)</f>
        <v>0</v>
      </c>
      <c r="AL197" s="54" t="n">
        <f aca="false">IF($AG197=$AG$212,SUM(F197:F200),0)</f>
        <v>0</v>
      </c>
      <c r="AM197" s="54" t="n">
        <f aca="false">IF($AG197=$AG$212,SUM(G197:G200),0)</f>
        <v>0</v>
      </c>
      <c r="AN197" s="54" t="n">
        <f aca="false">IF($AG197=$AG$212,SUM(H197:H200),0)</f>
        <v>0</v>
      </c>
      <c r="AO197" s="54" t="n">
        <f aca="false">IF($AG197=$AG$212,SUM(I197:I200),0)</f>
        <v>0</v>
      </c>
      <c r="AQ197" s="54" t="n">
        <f aca="false">SUM(L197:W197)</f>
        <v>0</v>
      </c>
      <c r="AR197" s="54" t="n">
        <f aca="false">SUM(AQ197:AQ200)</f>
        <v>0</v>
      </c>
      <c r="AS197" s="54" t="n">
        <f aca="false">IF(AND(AR197=$AR$212,AR197&lt;&gt;0),K197,0)</f>
        <v>0</v>
      </c>
      <c r="AT197" s="54" t="n">
        <f aca="false">IF($AS197=$AS$212,SUM(L197:L200),0)</f>
        <v>0</v>
      </c>
      <c r="AU197" s="54" t="n">
        <f aca="false">IF($AS197=$AS$212,SUM(M197:M200),0)</f>
        <v>0</v>
      </c>
      <c r="AV197" s="54" t="n">
        <f aca="false">IF($AS197=$AS$212,SUM(N197:N200),0)</f>
        <v>0</v>
      </c>
      <c r="AW197" s="54" t="n">
        <f aca="false">IF($AS197=$AS$212,SUM(O197:O200),0)</f>
        <v>0</v>
      </c>
      <c r="AX197" s="54" t="n">
        <f aca="false">IF($AS197=$AS$212,SUM(P197:P200),0)</f>
        <v>0</v>
      </c>
      <c r="AY197" s="54" t="n">
        <f aca="false">IF($AS197=$AS$212,SUM(Q197:Q200),0)</f>
        <v>0</v>
      </c>
      <c r="AZ197" s="54" t="n">
        <f aca="false">IF($AS197=$AS$212,SUM(R197:R200),0)</f>
        <v>0</v>
      </c>
      <c r="BA197" s="54" t="n">
        <f aca="false">IF($AS197=$AS$212,SUM(S197:S200),0)</f>
        <v>0</v>
      </c>
      <c r="BB197" s="54" t="n">
        <f aca="false">IF($AS197=$AS$212,SUM(T197:T200),0)</f>
        <v>0</v>
      </c>
      <c r="BC197" s="54" t="n">
        <f aca="false">IF($AS197=$AS$212,SUM(U197:U200),0)</f>
        <v>0</v>
      </c>
      <c r="BD197" s="54" t="n">
        <f aca="false">IF($AS197=$AS$212,SUM(V197:V200),0)</f>
        <v>0</v>
      </c>
      <c r="BE197" s="54" t="n">
        <f aca="false">IF($AS197=$AS$212,SUM(W197:W200),0)</f>
        <v>0</v>
      </c>
    </row>
    <row r="198" customFormat="false" ht="12.75" hidden="true" customHeight="false" outlineLevel="0" collapsed="false">
      <c r="A198" s="84" t="n">
        <f aca="false">+A197+TIME(0,15,0)</f>
        <v>0.885416666666667</v>
      </c>
      <c r="B198" s="82"/>
      <c r="C198" s="82"/>
      <c r="D198" s="82"/>
      <c r="E198" s="82"/>
      <c r="F198" s="82"/>
      <c r="G198" s="82"/>
      <c r="H198" s="82"/>
      <c r="I198" s="82"/>
      <c r="J198" s="66"/>
      <c r="K198" s="84" t="n">
        <f aca="false">+K197+TIME(0,15,0)</f>
        <v>0.885416666666667</v>
      </c>
      <c r="L198" s="82"/>
      <c r="M198" s="82"/>
      <c r="N198" s="82"/>
      <c r="O198" s="82"/>
      <c r="P198" s="82"/>
      <c r="Q198" s="82"/>
      <c r="R198" s="82"/>
      <c r="S198" s="82"/>
      <c r="T198" s="82"/>
      <c r="U198" s="82"/>
      <c r="V198" s="82"/>
      <c r="W198" s="82"/>
      <c r="X198" s="66"/>
      <c r="AB198" s="51" t="n">
        <f aca="false">+ROUND(A198*1000,0)</f>
        <v>885</v>
      </c>
      <c r="AC198" s="83"/>
      <c r="AE198" s="54" t="n">
        <f aca="false">SUM(B198:I198)</f>
        <v>0</v>
      </c>
      <c r="AF198" s="54" t="n">
        <f aca="false">SUM(AE198:AE201)</f>
        <v>0</v>
      </c>
      <c r="AG198" s="54" t="n">
        <f aca="false">IF(AND(AF198=$AF$212,AF198&lt;&gt;0),A198,0)</f>
        <v>0</v>
      </c>
      <c r="AH198" s="54" t="n">
        <f aca="false">IF($AG198=$AG$212,SUM(B198:B201),0)</f>
        <v>0</v>
      </c>
      <c r="AI198" s="54" t="n">
        <f aca="false">IF($AG198=$AG$212,SUM(C198:C201),0)</f>
        <v>0</v>
      </c>
      <c r="AJ198" s="54" t="n">
        <f aca="false">IF($AG198=$AG$212,SUM(D198:D201),0)</f>
        <v>0</v>
      </c>
      <c r="AK198" s="54" t="n">
        <f aca="false">IF($AG198=$AG$212,SUM(E198:E201),0)</f>
        <v>0</v>
      </c>
      <c r="AL198" s="54" t="n">
        <f aca="false">IF($AG198=$AG$212,SUM(F198:F201),0)</f>
        <v>0</v>
      </c>
      <c r="AM198" s="54" t="n">
        <f aca="false">IF($AG198=$AG$212,SUM(G198:G201),0)</f>
        <v>0</v>
      </c>
      <c r="AN198" s="54" t="n">
        <f aca="false">IF($AG198=$AG$212,SUM(H198:H201),0)</f>
        <v>0</v>
      </c>
      <c r="AO198" s="54" t="n">
        <f aca="false">IF($AG198=$AG$212,SUM(I198:I201),0)</f>
        <v>0</v>
      </c>
      <c r="AQ198" s="54" t="n">
        <f aca="false">SUM(L198:W198)</f>
        <v>0</v>
      </c>
      <c r="AR198" s="54" t="n">
        <f aca="false">SUM(AQ198:AQ201)</f>
        <v>0</v>
      </c>
      <c r="AS198" s="54" t="n">
        <f aca="false">IF(AND(AR198=$AR$212,AR198&lt;&gt;0),K198,0)</f>
        <v>0</v>
      </c>
      <c r="AT198" s="54" t="n">
        <f aca="false">IF($AS198=$AS$212,SUM(L198:L201),0)</f>
        <v>0</v>
      </c>
      <c r="AU198" s="54" t="n">
        <f aca="false">IF($AS198=$AS$212,SUM(M198:M201),0)</f>
        <v>0</v>
      </c>
      <c r="AV198" s="54" t="n">
        <f aca="false">IF($AS198=$AS$212,SUM(N198:N201),0)</f>
        <v>0</v>
      </c>
      <c r="AW198" s="54" t="n">
        <f aca="false">IF($AS198=$AS$212,SUM(O198:O201),0)</f>
        <v>0</v>
      </c>
      <c r="AX198" s="54" t="n">
        <f aca="false">IF($AS198=$AS$212,SUM(P198:P201),0)</f>
        <v>0</v>
      </c>
      <c r="AY198" s="54" t="n">
        <f aca="false">IF($AS198=$AS$212,SUM(Q198:Q201),0)</f>
        <v>0</v>
      </c>
      <c r="AZ198" s="54" t="n">
        <f aca="false">IF($AS198=$AS$212,SUM(R198:R201),0)</f>
        <v>0</v>
      </c>
      <c r="BA198" s="54" t="n">
        <f aca="false">IF($AS198=$AS$212,SUM(S198:S201),0)</f>
        <v>0</v>
      </c>
      <c r="BB198" s="54" t="n">
        <f aca="false">IF($AS198=$AS$212,SUM(T198:T201),0)</f>
        <v>0</v>
      </c>
      <c r="BC198" s="54" t="n">
        <f aca="false">IF($AS198=$AS$212,SUM(U198:U201),0)</f>
        <v>0</v>
      </c>
      <c r="BD198" s="54" t="n">
        <f aca="false">IF($AS198=$AS$212,SUM(V198:V201),0)</f>
        <v>0</v>
      </c>
      <c r="BE198" s="54" t="n">
        <f aca="false">IF($AS198=$AS$212,SUM(W198:W201),0)</f>
        <v>0</v>
      </c>
    </row>
    <row r="199" customFormat="false" ht="12.75" hidden="true" customHeight="false" outlineLevel="0" collapsed="false">
      <c r="A199" s="84" t="n">
        <f aca="false">+A198+TIME(0,15,0)</f>
        <v>0.895833333333333</v>
      </c>
      <c r="B199" s="82"/>
      <c r="C199" s="82"/>
      <c r="D199" s="82"/>
      <c r="E199" s="82"/>
      <c r="F199" s="82"/>
      <c r="G199" s="82"/>
      <c r="H199" s="82"/>
      <c r="I199" s="82"/>
      <c r="J199" s="66"/>
      <c r="K199" s="84" t="n">
        <f aca="false">+K198+TIME(0,15,0)</f>
        <v>0.895833333333333</v>
      </c>
      <c r="L199" s="82"/>
      <c r="M199" s="82"/>
      <c r="N199" s="82"/>
      <c r="O199" s="82"/>
      <c r="P199" s="82"/>
      <c r="Q199" s="82"/>
      <c r="R199" s="82"/>
      <c r="S199" s="82"/>
      <c r="T199" s="82"/>
      <c r="U199" s="82"/>
      <c r="V199" s="82"/>
      <c r="W199" s="82"/>
      <c r="X199" s="66"/>
      <c r="AB199" s="51" t="n">
        <f aca="false">+ROUND(A199*1000,0)</f>
        <v>896</v>
      </c>
      <c r="AC199" s="83"/>
      <c r="AE199" s="54" t="n">
        <f aca="false">SUM(B199:I199)</f>
        <v>0</v>
      </c>
      <c r="AF199" s="54" t="n">
        <f aca="false">SUM(AE199:AE202)</f>
        <v>0</v>
      </c>
      <c r="AG199" s="54" t="n">
        <f aca="false">IF(AND(AF199=$AF$212,AF199&lt;&gt;0),A199,0)</f>
        <v>0</v>
      </c>
      <c r="AH199" s="54" t="n">
        <f aca="false">IF($AG199=$AG$212,SUM(B199:B202),0)</f>
        <v>0</v>
      </c>
      <c r="AI199" s="54" t="n">
        <f aca="false">IF($AG199=$AG$212,SUM(C199:C202),0)</f>
        <v>0</v>
      </c>
      <c r="AJ199" s="54" t="n">
        <f aca="false">IF($AG199=$AG$212,SUM(D199:D202),0)</f>
        <v>0</v>
      </c>
      <c r="AK199" s="54" t="n">
        <f aca="false">IF($AG199=$AG$212,SUM(E199:E202),0)</f>
        <v>0</v>
      </c>
      <c r="AL199" s="54" t="n">
        <f aca="false">IF($AG199=$AG$212,SUM(F199:F202),0)</f>
        <v>0</v>
      </c>
      <c r="AM199" s="54" t="n">
        <f aca="false">IF($AG199=$AG$212,SUM(G199:G202),0)</f>
        <v>0</v>
      </c>
      <c r="AN199" s="54" t="n">
        <f aca="false">IF($AG199=$AG$212,SUM(H199:H202),0)</f>
        <v>0</v>
      </c>
      <c r="AO199" s="54" t="n">
        <f aca="false">IF($AG199=$AG$212,SUM(I199:I202),0)</f>
        <v>0</v>
      </c>
      <c r="AQ199" s="54" t="n">
        <f aca="false">SUM(L199:W199)</f>
        <v>0</v>
      </c>
      <c r="AR199" s="54" t="n">
        <f aca="false">SUM(AQ199:AQ202)</f>
        <v>0</v>
      </c>
      <c r="AS199" s="54" t="n">
        <f aca="false">IF(AND(AR199=$AR$212,AR199&lt;&gt;0),K199,0)</f>
        <v>0</v>
      </c>
      <c r="AT199" s="54" t="n">
        <f aca="false">IF($AS199=$AS$212,SUM(L199:L202),0)</f>
        <v>0</v>
      </c>
      <c r="AU199" s="54" t="n">
        <f aca="false">IF($AS199=$AS$212,SUM(M199:M202),0)</f>
        <v>0</v>
      </c>
      <c r="AV199" s="54" t="n">
        <f aca="false">IF($AS199=$AS$212,SUM(N199:N202),0)</f>
        <v>0</v>
      </c>
      <c r="AW199" s="54" t="n">
        <f aca="false">IF($AS199=$AS$212,SUM(O199:O202),0)</f>
        <v>0</v>
      </c>
      <c r="AX199" s="54" t="n">
        <f aca="false">IF($AS199=$AS$212,SUM(P199:P202),0)</f>
        <v>0</v>
      </c>
      <c r="AY199" s="54" t="n">
        <f aca="false">IF($AS199=$AS$212,SUM(Q199:Q202),0)</f>
        <v>0</v>
      </c>
      <c r="AZ199" s="54" t="n">
        <f aca="false">IF($AS199=$AS$212,SUM(R199:R202),0)</f>
        <v>0</v>
      </c>
      <c r="BA199" s="54" t="n">
        <f aca="false">IF($AS199=$AS$212,SUM(S199:S202),0)</f>
        <v>0</v>
      </c>
      <c r="BB199" s="54" t="n">
        <f aca="false">IF($AS199=$AS$212,SUM(T199:T202),0)</f>
        <v>0</v>
      </c>
      <c r="BC199" s="54" t="n">
        <f aca="false">IF($AS199=$AS$212,SUM(U199:U202),0)</f>
        <v>0</v>
      </c>
      <c r="BD199" s="54" t="n">
        <f aca="false">IF($AS199=$AS$212,SUM(V199:V202),0)</f>
        <v>0</v>
      </c>
      <c r="BE199" s="54" t="n">
        <f aca="false">IF($AS199=$AS$212,SUM(W199:W202),0)</f>
        <v>0</v>
      </c>
    </row>
    <row r="200" customFormat="false" ht="12.75" hidden="true" customHeight="false" outlineLevel="0" collapsed="false">
      <c r="A200" s="84" t="n">
        <f aca="false">+A199+TIME(0,15,0)</f>
        <v>0.90625</v>
      </c>
      <c r="B200" s="82"/>
      <c r="C200" s="82"/>
      <c r="D200" s="82"/>
      <c r="E200" s="82"/>
      <c r="F200" s="82"/>
      <c r="G200" s="82"/>
      <c r="H200" s="82"/>
      <c r="I200" s="82"/>
      <c r="J200" s="66"/>
      <c r="K200" s="84" t="n">
        <f aca="false">+K199+TIME(0,15,0)</f>
        <v>0.90625</v>
      </c>
      <c r="L200" s="82"/>
      <c r="M200" s="82"/>
      <c r="N200" s="82"/>
      <c r="O200" s="82"/>
      <c r="P200" s="82"/>
      <c r="Q200" s="82"/>
      <c r="R200" s="82"/>
      <c r="S200" s="82"/>
      <c r="T200" s="82"/>
      <c r="U200" s="82"/>
      <c r="V200" s="82"/>
      <c r="W200" s="82"/>
      <c r="X200" s="66"/>
      <c r="AB200" s="51" t="n">
        <f aca="false">+ROUND(A200*1000,0)</f>
        <v>906</v>
      </c>
      <c r="AC200" s="83"/>
      <c r="AE200" s="54" t="n">
        <f aca="false">SUM(B200:I200)</f>
        <v>0</v>
      </c>
      <c r="AF200" s="54" t="n">
        <f aca="false">SUM(AE200:AE203)</f>
        <v>0</v>
      </c>
      <c r="AG200" s="54" t="n">
        <f aca="false">IF(AND(AF200=$AF$212,AF200&lt;&gt;0),A200,0)</f>
        <v>0</v>
      </c>
      <c r="AH200" s="54" t="n">
        <f aca="false">IF($AG200=$AG$212,SUM(B200:B203),0)</f>
        <v>0</v>
      </c>
      <c r="AI200" s="54" t="n">
        <f aca="false">IF($AG200=$AG$212,SUM(C200:C203),0)</f>
        <v>0</v>
      </c>
      <c r="AJ200" s="54" t="n">
        <f aca="false">IF($AG200=$AG$212,SUM(D200:D203),0)</f>
        <v>0</v>
      </c>
      <c r="AK200" s="54" t="n">
        <f aca="false">IF($AG200=$AG$212,SUM(E200:E203),0)</f>
        <v>0</v>
      </c>
      <c r="AL200" s="54" t="n">
        <f aca="false">IF($AG200=$AG$212,SUM(F200:F203),0)</f>
        <v>0</v>
      </c>
      <c r="AM200" s="54" t="n">
        <f aca="false">IF($AG200=$AG$212,SUM(G200:G203),0)</f>
        <v>0</v>
      </c>
      <c r="AN200" s="54" t="n">
        <f aca="false">IF($AG200=$AG$212,SUM(H200:H203),0)</f>
        <v>0</v>
      </c>
      <c r="AO200" s="54" t="n">
        <f aca="false">IF($AG200=$AG$212,SUM(I200:I203),0)</f>
        <v>0</v>
      </c>
      <c r="AQ200" s="54" t="n">
        <f aca="false">SUM(L200:W200)</f>
        <v>0</v>
      </c>
      <c r="AR200" s="54" t="n">
        <f aca="false">SUM(AQ200:AQ203)</f>
        <v>0</v>
      </c>
      <c r="AS200" s="54" t="n">
        <f aca="false">IF(AND(AR200=$AR$212,AR200&lt;&gt;0),K200,0)</f>
        <v>0</v>
      </c>
      <c r="AT200" s="54" t="n">
        <f aca="false">IF($AS200=$AS$212,SUM(L200:L203),0)</f>
        <v>0</v>
      </c>
      <c r="AU200" s="54" t="n">
        <f aca="false">IF($AS200=$AS$212,SUM(M200:M203),0)</f>
        <v>0</v>
      </c>
      <c r="AV200" s="54" t="n">
        <f aca="false">IF($AS200=$AS$212,SUM(N200:N203),0)</f>
        <v>0</v>
      </c>
      <c r="AW200" s="54" t="n">
        <f aca="false">IF($AS200=$AS$212,SUM(O200:O203),0)</f>
        <v>0</v>
      </c>
      <c r="AX200" s="54" t="n">
        <f aca="false">IF($AS200=$AS$212,SUM(P200:P203),0)</f>
        <v>0</v>
      </c>
      <c r="AY200" s="54" t="n">
        <f aca="false">IF($AS200=$AS$212,SUM(Q200:Q203),0)</f>
        <v>0</v>
      </c>
      <c r="AZ200" s="54" t="n">
        <f aca="false">IF($AS200=$AS$212,SUM(R200:R203),0)</f>
        <v>0</v>
      </c>
      <c r="BA200" s="54" t="n">
        <f aca="false">IF($AS200=$AS$212,SUM(S200:S203),0)</f>
        <v>0</v>
      </c>
      <c r="BB200" s="54" t="n">
        <f aca="false">IF($AS200=$AS$212,SUM(T200:T203),0)</f>
        <v>0</v>
      </c>
      <c r="BC200" s="54" t="n">
        <f aca="false">IF($AS200=$AS$212,SUM(U200:U203),0)</f>
        <v>0</v>
      </c>
      <c r="BD200" s="54" t="n">
        <f aca="false">IF($AS200=$AS$212,SUM(V200:V203),0)</f>
        <v>0</v>
      </c>
      <c r="BE200" s="54" t="n">
        <f aca="false">IF($AS200=$AS$212,SUM(W200:W203),0)</f>
        <v>0</v>
      </c>
    </row>
    <row r="201" customFormat="false" ht="12.75" hidden="true" customHeight="false" outlineLevel="0" collapsed="false">
      <c r="A201" s="84" t="n">
        <f aca="false">+A200+TIME(0,15,0)</f>
        <v>0.916666666666667</v>
      </c>
      <c r="B201" s="82"/>
      <c r="C201" s="82"/>
      <c r="D201" s="82"/>
      <c r="E201" s="82"/>
      <c r="F201" s="82"/>
      <c r="G201" s="82"/>
      <c r="H201" s="82"/>
      <c r="I201" s="82"/>
      <c r="J201" s="66"/>
      <c r="K201" s="84" t="n">
        <f aca="false">+K200+TIME(0,15,0)</f>
        <v>0.916666666666667</v>
      </c>
      <c r="L201" s="82"/>
      <c r="M201" s="82"/>
      <c r="N201" s="82"/>
      <c r="O201" s="82"/>
      <c r="P201" s="82"/>
      <c r="Q201" s="82"/>
      <c r="R201" s="82"/>
      <c r="S201" s="82"/>
      <c r="T201" s="82"/>
      <c r="U201" s="82"/>
      <c r="V201" s="82"/>
      <c r="W201" s="82"/>
      <c r="X201" s="66"/>
      <c r="AB201" s="51" t="n">
        <f aca="false">+ROUND(A201*1000,0)</f>
        <v>917</v>
      </c>
      <c r="AC201" s="83"/>
      <c r="AE201" s="54" t="n">
        <f aca="false">SUM(B201:I201)</f>
        <v>0</v>
      </c>
      <c r="AF201" s="54" t="n">
        <f aca="false">SUM(AE201:AE204)</f>
        <v>0</v>
      </c>
      <c r="AG201" s="54" t="n">
        <f aca="false">IF(AND(AF201=$AF$212,AF201&lt;&gt;0),A201,0)</f>
        <v>0</v>
      </c>
      <c r="AH201" s="54" t="n">
        <f aca="false">IF($AG201=$AG$212,SUM(B201:B204),0)</f>
        <v>0</v>
      </c>
      <c r="AI201" s="54" t="n">
        <f aca="false">IF($AG201=$AG$212,SUM(C201:C204),0)</f>
        <v>0</v>
      </c>
      <c r="AJ201" s="54" t="n">
        <f aca="false">IF($AG201=$AG$212,SUM(D201:D204),0)</f>
        <v>0</v>
      </c>
      <c r="AK201" s="54" t="n">
        <f aca="false">IF($AG201=$AG$212,SUM(E201:E204),0)</f>
        <v>0</v>
      </c>
      <c r="AL201" s="54" t="n">
        <f aca="false">IF($AG201=$AG$212,SUM(F201:F204),0)</f>
        <v>0</v>
      </c>
      <c r="AM201" s="54" t="n">
        <f aca="false">IF($AG201=$AG$212,SUM(G201:G204),0)</f>
        <v>0</v>
      </c>
      <c r="AN201" s="54" t="n">
        <f aca="false">IF($AG201=$AG$212,SUM(H201:H204),0)</f>
        <v>0</v>
      </c>
      <c r="AO201" s="54" t="n">
        <f aca="false">IF($AG201=$AG$212,SUM(I201:I204),0)</f>
        <v>0</v>
      </c>
      <c r="AQ201" s="54" t="n">
        <f aca="false">SUM(L201:W201)</f>
        <v>0</v>
      </c>
      <c r="AR201" s="54" t="n">
        <f aca="false">SUM(AQ201:AQ204)</f>
        <v>0</v>
      </c>
      <c r="AS201" s="54" t="n">
        <f aca="false">IF(AND(AR201=$AR$212,AR201&lt;&gt;0),K201,0)</f>
        <v>0</v>
      </c>
      <c r="AT201" s="54" t="n">
        <f aca="false">IF($AS201=$AS$212,SUM(L201:L204),0)</f>
        <v>0</v>
      </c>
      <c r="AU201" s="54" t="n">
        <f aca="false">IF($AS201=$AS$212,SUM(M201:M204),0)</f>
        <v>0</v>
      </c>
      <c r="AV201" s="54" t="n">
        <f aca="false">IF($AS201=$AS$212,SUM(N201:N204),0)</f>
        <v>0</v>
      </c>
      <c r="AW201" s="54" t="n">
        <f aca="false">IF($AS201=$AS$212,SUM(O201:O204),0)</f>
        <v>0</v>
      </c>
      <c r="AX201" s="54" t="n">
        <f aca="false">IF($AS201=$AS$212,SUM(P201:P204),0)</f>
        <v>0</v>
      </c>
      <c r="AY201" s="54" t="n">
        <f aca="false">IF($AS201=$AS$212,SUM(Q201:Q204),0)</f>
        <v>0</v>
      </c>
      <c r="AZ201" s="54" t="n">
        <f aca="false">IF($AS201=$AS$212,SUM(R201:R204),0)</f>
        <v>0</v>
      </c>
      <c r="BA201" s="54" t="n">
        <f aca="false">IF($AS201=$AS$212,SUM(S201:S204),0)</f>
        <v>0</v>
      </c>
      <c r="BB201" s="54" t="n">
        <f aca="false">IF($AS201=$AS$212,SUM(T201:T204),0)</f>
        <v>0</v>
      </c>
      <c r="BC201" s="54" t="n">
        <f aca="false">IF($AS201=$AS$212,SUM(U201:U204),0)</f>
        <v>0</v>
      </c>
      <c r="BD201" s="54" t="n">
        <f aca="false">IF($AS201=$AS$212,SUM(V201:V204),0)</f>
        <v>0</v>
      </c>
      <c r="BE201" s="54" t="n">
        <f aca="false">IF($AS201=$AS$212,SUM(W201:W204),0)</f>
        <v>0</v>
      </c>
    </row>
    <row r="202" customFormat="false" ht="12.75" hidden="true" customHeight="false" outlineLevel="0" collapsed="false">
      <c r="A202" s="84" t="n">
        <f aca="false">+A201+TIME(0,15,0)</f>
        <v>0.927083333333333</v>
      </c>
      <c r="B202" s="82"/>
      <c r="C202" s="82"/>
      <c r="D202" s="82"/>
      <c r="E202" s="82"/>
      <c r="F202" s="82"/>
      <c r="G202" s="82"/>
      <c r="H202" s="82"/>
      <c r="I202" s="82"/>
      <c r="J202" s="66"/>
      <c r="K202" s="84" t="n">
        <f aca="false">+K201+TIME(0,15,0)</f>
        <v>0.927083333333333</v>
      </c>
      <c r="L202" s="82"/>
      <c r="M202" s="82"/>
      <c r="N202" s="82"/>
      <c r="O202" s="82"/>
      <c r="P202" s="82"/>
      <c r="Q202" s="82"/>
      <c r="R202" s="82"/>
      <c r="S202" s="82"/>
      <c r="T202" s="82"/>
      <c r="U202" s="82"/>
      <c r="V202" s="82"/>
      <c r="W202" s="82"/>
      <c r="X202" s="66"/>
      <c r="AB202" s="51" t="n">
        <f aca="false">+ROUND(A202*1000,0)</f>
        <v>927</v>
      </c>
      <c r="AC202" s="83"/>
      <c r="AE202" s="54" t="n">
        <f aca="false">SUM(B202:I202)</f>
        <v>0</v>
      </c>
      <c r="AF202" s="54" t="n">
        <f aca="false">SUM(AE202:AE205)</f>
        <v>0</v>
      </c>
      <c r="AG202" s="54" t="n">
        <f aca="false">IF(AND(AF202=$AF$212,AF202&lt;&gt;0),A202,0)</f>
        <v>0</v>
      </c>
      <c r="AH202" s="54" t="n">
        <f aca="false">IF($AG202=$AG$212,SUM(B202:B205),0)</f>
        <v>0</v>
      </c>
      <c r="AI202" s="54" t="n">
        <f aca="false">IF($AG202=$AG$212,SUM(C202:C205),0)</f>
        <v>0</v>
      </c>
      <c r="AJ202" s="54" t="n">
        <f aca="false">IF($AG202=$AG$212,SUM(D202:D205),0)</f>
        <v>0</v>
      </c>
      <c r="AK202" s="54" t="n">
        <f aca="false">IF($AG202=$AG$212,SUM(E202:E205),0)</f>
        <v>0</v>
      </c>
      <c r="AL202" s="54" t="n">
        <f aca="false">IF($AG202=$AG$212,SUM(F202:F205),0)</f>
        <v>0</v>
      </c>
      <c r="AM202" s="54" t="n">
        <f aca="false">IF($AG202=$AG$212,SUM(G202:G205),0)</f>
        <v>0</v>
      </c>
      <c r="AN202" s="54" t="n">
        <f aca="false">IF($AG202=$AG$212,SUM(H202:H205),0)</f>
        <v>0</v>
      </c>
      <c r="AO202" s="54" t="n">
        <f aca="false">IF($AG202=$AG$212,SUM(I202:I205),0)</f>
        <v>0</v>
      </c>
      <c r="AQ202" s="54" t="n">
        <f aca="false">SUM(L202:W202)</f>
        <v>0</v>
      </c>
      <c r="AR202" s="54" t="n">
        <f aca="false">SUM(AQ202:AQ205)</f>
        <v>0</v>
      </c>
      <c r="AS202" s="54" t="n">
        <f aca="false">IF(AND(AR202=$AR$212,AR202&lt;&gt;0),K202,0)</f>
        <v>0</v>
      </c>
      <c r="AT202" s="54" t="n">
        <f aca="false">IF($AS202=$AS$212,SUM(L202:L205),0)</f>
        <v>0</v>
      </c>
      <c r="AU202" s="54" t="n">
        <f aca="false">IF($AS202=$AS$212,SUM(M202:M205),0)</f>
        <v>0</v>
      </c>
      <c r="AV202" s="54" t="n">
        <f aca="false">IF($AS202=$AS$212,SUM(N202:N205),0)</f>
        <v>0</v>
      </c>
      <c r="AW202" s="54" t="n">
        <f aca="false">IF($AS202=$AS$212,SUM(O202:O205),0)</f>
        <v>0</v>
      </c>
      <c r="AX202" s="54" t="n">
        <f aca="false">IF($AS202=$AS$212,SUM(P202:P205),0)</f>
        <v>0</v>
      </c>
      <c r="AY202" s="54" t="n">
        <f aca="false">IF($AS202=$AS$212,SUM(Q202:Q205),0)</f>
        <v>0</v>
      </c>
      <c r="AZ202" s="54" t="n">
        <f aca="false">IF($AS202=$AS$212,SUM(R202:R205),0)</f>
        <v>0</v>
      </c>
      <c r="BA202" s="54" t="n">
        <f aca="false">IF($AS202=$AS$212,SUM(S202:S205),0)</f>
        <v>0</v>
      </c>
      <c r="BB202" s="54" t="n">
        <f aca="false">IF($AS202=$AS$212,SUM(T202:T205),0)</f>
        <v>0</v>
      </c>
      <c r="BC202" s="54" t="n">
        <f aca="false">IF($AS202=$AS$212,SUM(U202:U205),0)</f>
        <v>0</v>
      </c>
      <c r="BD202" s="54" t="n">
        <f aca="false">IF($AS202=$AS$212,SUM(V202:V205),0)</f>
        <v>0</v>
      </c>
      <c r="BE202" s="54" t="n">
        <f aca="false">IF($AS202=$AS$212,SUM(W202:W205),0)</f>
        <v>0</v>
      </c>
    </row>
    <row r="203" customFormat="false" ht="12.75" hidden="true" customHeight="false" outlineLevel="0" collapsed="false">
      <c r="A203" s="84" t="n">
        <f aca="false">+A202+TIME(0,15,0)</f>
        <v>0.9375</v>
      </c>
      <c r="B203" s="82"/>
      <c r="C203" s="82"/>
      <c r="D203" s="82"/>
      <c r="E203" s="82"/>
      <c r="F203" s="82"/>
      <c r="G203" s="82"/>
      <c r="H203" s="82"/>
      <c r="I203" s="82"/>
      <c r="J203" s="66"/>
      <c r="K203" s="84" t="n">
        <f aca="false">+K202+TIME(0,15,0)</f>
        <v>0.9375</v>
      </c>
      <c r="L203" s="82"/>
      <c r="M203" s="82"/>
      <c r="N203" s="82"/>
      <c r="O203" s="82"/>
      <c r="P203" s="82"/>
      <c r="Q203" s="82"/>
      <c r="R203" s="82"/>
      <c r="S203" s="82"/>
      <c r="T203" s="82"/>
      <c r="U203" s="82"/>
      <c r="V203" s="82"/>
      <c r="W203" s="82"/>
      <c r="X203" s="66"/>
      <c r="AB203" s="51" t="n">
        <f aca="false">+ROUND(A203*1000,0)</f>
        <v>938</v>
      </c>
      <c r="AC203" s="83"/>
      <c r="AE203" s="54" t="n">
        <f aca="false">SUM(B203:I203)</f>
        <v>0</v>
      </c>
      <c r="AF203" s="54" t="n">
        <f aca="false">SUM(AE203:AE206)</f>
        <v>0</v>
      </c>
      <c r="AG203" s="54" t="n">
        <f aca="false">IF(AND(AF203=$AF$212,AF203&lt;&gt;0),A203,0)</f>
        <v>0</v>
      </c>
      <c r="AH203" s="54" t="n">
        <f aca="false">IF($AG203=$AG$212,SUM(B203:B206),0)</f>
        <v>0</v>
      </c>
      <c r="AI203" s="54" t="n">
        <f aca="false">IF($AG203=$AG$212,SUM(C203:C206),0)</f>
        <v>0</v>
      </c>
      <c r="AJ203" s="54" t="n">
        <f aca="false">IF($AG203=$AG$212,SUM(D203:D206),0)</f>
        <v>0</v>
      </c>
      <c r="AK203" s="54" t="n">
        <f aca="false">IF($AG203=$AG$212,SUM(E203:E206),0)</f>
        <v>0</v>
      </c>
      <c r="AL203" s="54" t="n">
        <f aca="false">IF($AG203=$AG$212,SUM(F203:F206),0)</f>
        <v>0</v>
      </c>
      <c r="AM203" s="54" t="n">
        <f aca="false">IF($AG203=$AG$212,SUM(G203:G206),0)</f>
        <v>0</v>
      </c>
      <c r="AN203" s="54" t="n">
        <f aca="false">IF($AG203=$AG$212,SUM(H203:H206),0)</f>
        <v>0</v>
      </c>
      <c r="AO203" s="54" t="n">
        <f aca="false">IF($AG203=$AG$212,SUM(I203:I206),0)</f>
        <v>0</v>
      </c>
      <c r="AQ203" s="54" t="n">
        <f aca="false">SUM(L203:W203)</f>
        <v>0</v>
      </c>
      <c r="AR203" s="54" t="n">
        <f aca="false">SUM(AQ203:AQ206)</f>
        <v>0</v>
      </c>
      <c r="AS203" s="54" t="n">
        <f aca="false">IF(AND(AR203=$AR$212,AR203&lt;&gt;0),K203,0)</f>
        <v>0</v>
      </c>
      <c r="AT203" s="54" t="n">
        <f aca="false">IF($AS203=$AS$212,SUM(L203:L206),0)</f>
        <v>0</v>
      </c>
      <c r="AU203" s="54" t="n">
        <f aca="false">IF($AS203=$AS$212,SUM(M203:M206),0)</f>
        <v>0</v>
      </c>
      <c r="AV203" s="54" t="n">
        <f aca="false">IF($AS203=$AS$212,SUM(N203:N206),0)</f>
        <v>0</v>
      </c>
      <c r="AW203" s="54" t="n">
        <f aca="false">IF($AS203=$AS$212,SUM(O203:O206),0)</f>
        <v>0</v>
      </c>
      <c r="AX203" s="54" t="n">
        <f aca="false">IF($AS203=$AS$212,SUM(P203:P206),0)</f>
        <v>0</v>
      </c>
      <c r="AY203" s="54" t="n">
        <f aca="false">IF($AS203=$AS$212,SUM(Q203:Q206),0)</f>
        <v>0</v>
      </c>
      <c r="AZ203" s="54" t="n">
        <f aca="false">IF($AS203=$AS$212,SUM(R203:R206),0)</f>
        <v>0</v>
      </c>
      <c r="BA203" s="54" t="n">
        <f aca="false">IF($AS203=$AS$212,SUM(S203:S206),0)</f>
        <v>0</v>
      </c>
      <c r="BB203" s="54" t="n">
        <f aca="false">IF($AS203=$AS$212,SUM(T203:T206),0)</f>
        <v>0</v>
      </c>
      <c r="BC203" s="54" t="n">
        <f aca="false">IF($AS203=$AS$212,SUM(U203:U206),0)</f>
        <v>0</v>
      </c>
      <c r="BD203" s="54" t="n">
        <f aca="false">IF($AS203=$AS$212,SUM(V203:V206),0)</f>
        <v>0</v>
      </c>
      <c r="BE203" s="54" t="n">
        <f aca="false">IF($AS203=$AS$212,SUM(W203:W206),0)</f>
        <v>0</v>
      </c>
    </row>
    <row r="204" customFormat="false" ht="12.75" hidden="true" customHeight="false" outlineLevel="0" collapsed="false">
      <c r="A204" s="84" t="n">
        <f aca="false">+A203+TIME(0,15,0)</f>
        <v>0.947916666666667</v>
      </c>
      <c r="B204" s="82"/>
      <c r="C204" s="82"/>
      <c r="D204" s="82"/>
      <c r="E204" s="82"/>
      <c r="F204" s="82"/>
      <c r="G204" s="82"/>
      <c r="H204" s="82"/>
      <c r="I204" s="82"/>
      <c r="J204" s="66"/>
      <c r="K204" s="84" t="n">
        <f aca="false">+K203+TIME(0,15,0)</f>
        <v>0.947916666666667</v>
      </c>
      <c r="L204" s="82"/>
      <c r="M204" s="82"/>
      <c r="N204" s="82"/>
      <c r="O204" s="82"/>
      <c r="P204" s="82"/>
      <c r="Q204" s="82"/>
      <c r="R204" s="82"/>
      <c r="S204" s="82"/>
      <c r="T204" s="82"/>
      <c r="U204" s="82"/>
      <c r="V204" s="82"/>
      <c r="W204" s="82"/>
      <c r="X204" s="66"/>
      <c r="AB204" s="51" t="n">
        <f aca="false">+ROUND(A204*1000,0)</f>
        <v>948</v>
      </c>
      <c r="AC204" s="83"/>
      <c r="AE204" s="54" t="n">
        <f aca="false">SUM(B204:I204)</f>
        <v>0</v>
      </c>
      <c r="AF204" s="54" t="n">
        <f aca="false">SUM(AE204:AE207)</f>
        <v>0</v>
      </c>
      <c r="AG204" s="54" t="n">
        <f aca="false">IF(AND(AF204=$AF$212,AF204&lt;&gt;0),A204,0)</f>
        <v>0</v>
      </c>
      <c r="AH204" s="54" t="n">
        <f aca="false">IF($AG204=$AG$212,SUM(B204:B207),0)</f>
        <v>0</v>
      </c>
      <c r="AI204" s="54" t="n">
        <f aca="false">IF($AG204=$AG$212,SUM(C204:C207),0)</f>
        <v>0</v>
      </c>
      <c r="AJ204" s="54" t="n">
        <f aca="false">IF($AG204=$AG$212,SUM(D204:D207),0)</f>
        <v>0</v>
      </c>
      <c r="AK204" s="54" t="n">
        <f aca="false">IF($AG204=$AG$212,SUM(E204:E207),0)</f>
        <v>0</v>
      </c>
      <c r="AL204" s="54" t="n">
        <f aca="false">IF($AG204=$AG$212,SUM(F204:F207),0)</f>
        <v>0</v>
      </c>
      <c r="AM204" s="54" t="n">
        <f aca="false">IF($AG204=$AG$212,SUM(G204:G207),0)</f>
        <v>0</v>
      </c>
      <c r="AN204" s="54" t="n">
        <f aca="false">IF($AG204=$AG$212,SUM(H204:H207),0)</f>
        <v>0</v>
      </c>
      <c r="AO204" s="54" t="n">
        <f aca="false">IF($AG204=$AG$212,SUM(I204:I207),0)</f>
        <v>0</v>
      </c>
      <c r="AQ204" s="54" t="n">
        <f aca="false">SUM(L204:W204)</f>
        <v>0</v>
      </c>
      <c r="AR204" s="54" t="n">
        <f aca="false">SUM(AQ204:AQ207)</f>
        <v>0</v>
      </c>
      <c r="AS204" s="54" t="n">
        <f aca="false">IF(AND(AR204=$AR$212,AR204&lt;&gt;0),K204,0)</f>
        <v>0</v>
      </c>
      <c r="AT204" s="54" t="n">
        <f aca="false">IF($AS204=$AS$212,SUM(L204:L207),0)</f>
        <v>0</v>
      </c>
      <c r="AU204" s="54" t="n">
        <f aca="false">IF($AS204=$AS$212,SUM(M204:M207),0)</f>
        <v>0</v>
      </c>
      <c r="AV204" s="54" t="n">
        <f aca="false">IF($AS204=$AS$212,SUM(N204:N207),0)</f>
        <v>0</v>
      </c>
      <c r="AW204" s="54" t="n">
        <f aca="false">IF($AS204=$AS$212,SUM(O204:O207),0)</f>
        <v>0</v>
      </c>
      <c r="AX204" s="54" t="n">
        <f aca="false">IF($AS204=$AS$212,SUM(P204:P207),0)</f>
        <v>0</v>
      </c>
      <c r="AY204" s="54" t="n">
        <f aca="false">IF($AS204=$AS$212,SUM(Q204:Q207),0)</f>
        <v>0</v>
      </c>
      <c r="AZ204" s="54" t="n">
        <f aca="false">IF($AS204=$AS$212,SUM(R204:R207),0)</f>
        <v>0</v>
      </c>
      <c r="BA204" s="54" t="n">
        <f aca="false">IF($AS204=$AS$212,SUM(S204:S207),0)</f>
        <v>0</v>
      </c>
      <c r="BB204" s="54" t="n">
        <f aca="false">IF($AS204=$AS$212,SUM(T204:T207),0)</f>
        <v>0</v>
      </c>
      <c r="BC204" s="54" t="n">
        <f aca="false">IF($AS204=$AS$212,SUM(U204:U207),0)</f>
        <v>0</v>
      </c>
      <c r="BD204" s="54" t="n">
        <f aca="false">IF($AS204=$AS$212,SUM(V204:V207),0)</f>
        <v>0</v>
      </c>
      <c r="BE204" s="54" t="n">
        <f aca="false">IF($AS204=$AS$212,SUM(W204:W207),0)</f>
        <v>0</v>
      </c>
    </row>
    <row r="205" customFormat="false" ht="12.75" hidden="true" customHeight="false" outlineLevel="0" collapsed="false">
      <c r="A205" s="84" t="n">
        <f aca="false">+A204+TIME(0,15,0)</f>
        <v>0.958333333333333</v>
      </c>
      <c r="B205" s="82"/>
      <c r="C205" s="82"/>
      <c r="D205" s="82"/>
      <c r="E205" s="82"/>
      <c r="F205" s="82"/>
      <c r="G205" s="82"/>
      <c r="H205" s="82"/>
      <c r="I205" s="82"/>
      <c r="J205" s="66"/>
      <c r="K205" s="84" t="n">
        <f aca="false">+K204+TIME(0,15,0)</f>
        <v>0.958333333333333</v>
      </c>
      <c r="L205" s="82"/>
      <c r="M205" s="82"/>
      <c r="N205" s="82"/>
      <c r="O205" s="82"/>
      <c r="P205" s="82"/>
      <c r="Q205" s="82"/>
      <c r="R205" s="82"/>
      <c r="S205" s="82"/>
      <c r="T205" s="82"/>
      <c r="U205" s="82"/>
      <c r="V205" s="82"/>
      <c r="W205" s="82"/>
      <c r="X205" s="66"/>
      <c r="AB205" s="51" t="n">
        <f aca="false">+ROUND(A205*1000,0)</f>
        <v>958</v>
      </c>
      <c r="AC205" s="83"/>
      <c r="AE205" s="54" t="n">
        <f aca="false">SUM(B205:I205)</f>
        <v>0</v>
      </c>
      <c r="AF205" s="54" t="n">
        <f aca="false">SUM(AE205:AE208)</f>
        <v>0</v>
      </c>
      <c r="AG205" s="54" t="n">
        <f aca="false">IF(AND(AF205=$AF$212,AF205&lt;&gt;0),A205,0)</f>
        <v>0</v>
      </c>
      <c r="AH205" s="54" t="n">
        <f aca="false">IF($AG205=$AG$212,SUM(B205:B208),0)</f>
        <v>0</v>
      </c>
      <c r="AI205" s="54" t="n">
        <f aca="false">IF($AG205=$AG$212,SUM(C205:C208),0)</f>
        <v>0</v>
      </c>
      <c r="AJ205" s="54" t="n">
        <f aca="false">IF($AG205=$AG$212,SUM(D205:D208),0)</f>
        <v>0</v>
      </c>
      <c r="AK205" s="54" t="n">
        <f aca="false">IF($AG205=$AG$212,SUM(E205:E208),0)</f>
        <v>0</v>
      </c>
      <c r="AL205" s="54" t="n">
        <f aca="false">IF($AG205=$AG$212,SUM(F205:F208),0)</f>
        <v>0</v>
      </c>
      <c r="AM205" s="54" t="n">
        <f aca="false">IF($AG205=$AG$212,SUM(G205:G208),0)</f>
        <v>0</v>
      </c>
      <c r="AN205" s="54" t="n">
        <f aca="false">IF($AG205=$AG$212,SUM(H205:H208),0)</f>
        <v>0</v>
      </c>
      <c r="AO205" s="54" t="n">
        <f aca="false">IF($AG205=$AG$212,SUM(I205:I208),0)</f>
        <v>0</v>
      </c>
      <c r="AQ205" s="54" t="n">
        <f aca="false">SUM(L205:W205)</f>
        <v>0</v>
      </c>
      <c r="AR205" s="54" t="n">
        <f aca="false">SUM(AQ205:AQ208)</f>
        <v>0</v>
      </c>
      <c r="AS205" s="54" t="n">
        <f aca="false">IF(AND(AR205=$AR$212,AR205&lt;&gt;0),K205,0)</f>
        <v>0</v>
      </c>
      <c r="AT205" s="54" t="n">
        <f aca="false">IF($AS205=$AS$212,SUM(L205:L208),0)</f>
        <v>0</v>
      </c>
      <c r="AU205" s="54" t="n">
        <f aca="false">IF($AS205=$AS$212,SUM(M205:M208),0)</f>
        <v>0</v>
      </c>
      <c r="AV205" s="54" t="n">
        <f aca="false">IF($AS205=$AS$212,SUM(N205:N208),0)</f>
        <v>0</v>
      </c>
      <c r="AW205" s="54" t="n">
        <f aca="false">IF($AS205=$AS$212,SUM(O205:O208),0)</f>
        <v>0</v>
      </c>
      <c r="AX205" s="54" t="n">
        <f aca="false">IF($AS205=$AS$212,SUM(P205:P208),0)</f>
        <v>0</v>
      </c>
      <c r="AY205" s="54" t="n">
        <f aca="false">IF($AS205=$AS$212,SUM(Q205:Q208),0)</f>
        <v>0</v>
      </c>
      <c r="AZ205" s="54" t="n">
        <f aca="false">IF($AS205=$AS$212,SUM(R205:R208),0)</f>
        <v>0</v>
      </c>
      <c r="BA205" s="54" t="n">
        <f aca="false">IF($AS205=$AS$212,SUM(S205:S208),0)</f>
        <v>0</v>
      </c>
      <c r="BB205" s="54" t="n">
        <f aca="false">IF($AS205=$AS$212,SUM(T205:T208),0)</f>
        <v>0</v>
      </c>
      <c r="BC205" s="54" t="n">
        <f aca="false">IF($AS205=$AS$212,SUM(U205:U208),0)</f>
        <v>0</v>
      </c>
      <c r="BD205" s="54" t="n">
        <f aca="false">IF($AS205=$AS$212,SUM(V205:V208),0)</f>
        <v>0</v>
      </c>
      <c r="BE205" s="54" t="n">
        <f aca="false">IF($AS205=$AS$212,SUM(W205:W208),0)</f>
        <v>0</v>
      </c>
    </row>
    <row r="206" customFormat="false" ht="12.75" hidden="true" customHeight="false" outlineLevel="0" collapsed="false">
      <c r="A206" s="84" t="n">
        <f aca="false">+A205+TIME(0,15,0)</f>
        <v>0.96875</v>
      </c>
      <c r="B206" s="82"/>
      <c r="C206" s="82"/>
      <c r="D206" s="82"/>
      <c r="E206" s="82"/>
      <c r="F206" s="82"/>
      <c r="G206" s="82"/>
      <c r="H206" s="82"/>
      <c r="I206" s="82"/>
      <c r="J206" s="66"/>
      <c r="K206" s="84" t="n">
        <f aca="false">+K205+TIME(0,15,0)</f>
        <v>0.96875</v>
      </c>
      <c r="L206" s="82"/>
      <c r="M206" s="82"/>
      <c r="N206" s="82"/>
      <c r="O206" s="82"/>
      <c r="P206" s="82"/>
      <c r="Q206" s="82"/>
      <c r="R206" s="82"/>
      <c r="S206" s="82"/>
      <c r="T206" s="82"/>
      <c r="U206" s="82"/>
      <c r="V206" s="82"/>
      <c r="W206" s="82"/>
      <c r="X206" s="66"/>
      <c r="AB206" s="51" t="n">
        <f aca="false">+ROUND(A206*1000,0)</f>
        <v>969</v>
      </c>
      <c r="AC206" s="83"/>
      <c r="AE206" s="54" t="n">
        <f aca="false">SUM(B206:I206)</f>
        <v>0</v>
      </c>
      <c r="AF206" s="54" t="n">
        <f aca="false">SUM(AE206:AE209)</f>
        <v>0</v>
      </c>
      <c r="AG206" s="54" t="n">
        <f aca="false">IF(AND(AF206=$AF$212,AF206&lt;&gt;0),A206,0)</f>
        <v>0</v>
      </c>
      <c r="AH206" s="54" t="n">
        <f aca="false">IF($AG206=$AG$212,SUM(B206:B209),0)</f>
        <v>0</v>
      </c>
      <c r="AI206" s="54" t="n">
        <f aca="false">IF($AG206=$AG$212,SUM(C206:C209),0)</f>
        <v>0</v>
      </c>
      <c r="AJ206" s="54" t="n">
        <f aca="false">IF($AG206=$AG$212,SUM(D206:D209),0)</f>
        <v>0</v>
      </c>
      <c r="AK206" s="54" t="n">
        <f aca="false">IF($AG206=$AG$212,SUM(E206:E209),0)</f>
        <v>0</v>
      </c>
      <c r="AL206" s="54" t="n">
        <f aca="false">IF($AG206=$AG$212,SUM(F206:F209),0)</f>
        <v>0</v>
      </c>
      <c r="AM206" s="54" t="n">
        <f aca="false">IF($AG206=$AG$212,SUM(G206:G209),0)</f>
        <v>0</v>
      </c>
      <c r="AN206" s="54" t="n">
        <f aca="false">IF($AG206=$AG$212,SUM(H206:H209),0)</f>
        <v>0</v>
      </c>
      <c r="AO206" s="54" t="n">
        <f aca="false">IF($AG206=$AG$212,SUM(I206:I209),0)</f>
        <v>0</v>
      </c>
      <c r="AQ206" s="54" t="n">
        <f aca="false">SUM(L206:W206)</f>
        <v>0</v>
      </c>
      <c r="AR206" s="54" t="n">
        <f aca="false">SUM(AQ206:AQ209)</f>
        <v>0</v>
      </c>
      <c r="AS206" s="54" t="n">
        <f aca="false">IF(AND(AR206=$AR$212,AR206&lt;&gt;0),K206,0)</f>
        <v>0</v>
      </c>
      <c r="AT206" s="54" t="n">
        <f aca="false">IF($AS206=$AS$212,SUM(L206:L209),0)</f>
        <v>0</v>
      </c>
      <c r="AU206" s="54" t="n">
        <f aca="false">IF($AS206=$AS$212,SUM(M206:M209),0)</f>
        <v>0</v>
      </c>
      <c r="AV206" s="54" t="n">
        <f aca="false">IF($AS206=$AS$212,SUM(N206:N209),0)</f>
        <v>0</v>
      </c>
      <c r="AW206" s="54" t="n">
        <f aca="false">IF($AS206=$AS$212,SUM(O206:O209),0)</f>
        <v>0</v>
      </c>
      <c r="AX206" s="54" t="n">
        <f aca="false">IF($AS206=$AS$212,SUM(P206:P209),0)</f>
        <v>0</v>
      </c>
      <c r="AY206" s="54" t="n">
        <f aca="false">IF($AS206=$AS$212,SUM(Q206:Q209),0)</f>
        <v>0</v>
      </c>
      <c r="AZ206" s="54" t="n">
        <f aca="false">IF($AS206=$AS$212,SUM(R206:R209),0)</f>
        <v>0</v>
      </c>
      <c r="BA206" s="54" t="n">
        <f aca="false">IF($AS206=$AS$212,SUM(S206:S209),0)</f>
        <v>0</v>
      </c>
      <c r="BB206" s="54" t="n">
        <f aca="false">IF($AS206=$AS$212,SUM(T206:T209),0)</f>
        <v>0</v>
      </c>
      <c r="BC206" s="54" t="n">
        <f aca="false">IF($AS206=$AS$212,SUM(U206:U209),0)</f>
        <v>0</v>
      </c>
      <c r="BD206" s="54" t="n">
        <f aca="false">IF($AS206=$AS$212,SUM(V206:V209),0)</f>
        <v>0</v>
      </c>
      <c r="BE206" s="54" t="n">
        <f aca="false">IF($AS206=$AS$212,SUM(W206:W209),0)</f>
        <v>0</v>
      </c>
    </row>
    <row r="207" customFormat="false" ht="12.75" hidden="true" customHeight="false" outlineLevel="0" collapsed="false">
      <c r="A207" s="84" t="n">
        <f aca="false">+A206+TIME(0,15,0)</f>
        <v>0.979166666666667</v>
      </c>
      <c r="B207" s="82"/>
      <c r="C207" s="82"/>
      <c r="D207" s="82"/>
      <c r="E207" s="82"/>
      <c r="F207" s="82"/>
      <c r="G207" s="82"/>
      <c r="H207" s="82"/>
      <c r="I207" s="82"/>
      <c r="J207" s="66"/>
      <c r="K207" s="84" t="n">
        <f aca="false">+K206+TIME(0,15,0)</f>
        <v>0.979166666666667</v>
      </c>
      <c r="L207" s="82"/>
      <c r="M207" s="82"/>
      <c r="N207" s="82"/>
      <c r="O207" s="82"/>
      <c r="P207" s="82"/>
      <c r="Q207" s="82"/>
      <c r="R207" s="82"/>
      <c r="S207" s="82"/>
      <c r="T207" s="82"/>
      <c r="U207" s="82"/>
      <c r="V207" s="82"/>
      <c r="W207" s="82"/>
      <c r="X207" s="66"/>
      <c r="AB207" s="51" t="n">
        <f aca="false">+ROUND(A207*1000,0)</f>
        <v>979</v>
      </c>
      <c r="AC207" s="83"/>
      <c r="AE207" s="54" t="n">
        <f aca="false">SUM(B207:I207)</f>
        <v>0</v>
      </c>
      <c r="AF207" s="54" t="n">
        <f aca="false">SUM(AE207:AE210)</f>
        <v>0</v>
      </c>
      <c r="AG207" s="54" t="n">
        <f aca="false">IF(AND(AF207=$AF$212,AF207&lt;&gt;0),A207,0)</f>
        <v>0</v>
      </c>
      <c r="AH207" s="54" t="n">
        <f aca="false">IF($AG207=$AG$212,SUM(B207:B210),0)</f>
        <v>0</v>
      </c>
      <c r="AI207" s="54" t="n">
        <f aca="false">IF($AG207=$AG$212,SUM(C207:C210),0)</f>
        <v>0</v>
      </c>
      <c r="AJ207" s="54" t="n">
        <f aca="false">IF($AG207=$AG$212,SUM(D207:D210),0)</f>
        <v>0</v>
      </c>
      <c r="AK207" s="54" t="n">
        <f aca="false">IF($AG207=$AG$212,SUM(E207:E210),0)</f>
        <v>0</v>
      </c>
      <c r="AL207" s="54" t="n">
        <f aca="false">IF($AG207=$AG$212,SUM(F207:F210),0)</f>
        <v>0</v>
      </c>
      <c r="AM207" s="54" t="n">
        <f aca="false">IF($AG207=$AG$212,SUM(G207:G210),0)</f>
        <v>0</v>
      </c>
      <c r="AN207" s="54" t="n">
        <f aca="false">IF($AG207=$AG$212,SUM(H207:H210),0)</f>
        <v>0</v>
      </c>
      <c r="AO207" s="54" t="n">
        <f aca="false">IF($AG207=$AG$212,SUM(I207:I210),0)</f>
        <v>0</v>
      </c>
      <c r="AQ207" s="54" t="n">
        <f aca="false">SUM(L207:W207)</f>
        <v>0</v>
      </c>
      <c r="AR207" s="54" t="n">
        <f aca="false">SUM(AQ207:AQ210)</f>
        <v>0</v>
      </c>
      <c r="AS207" s="54" t="n">
        <f aca="false">IF(AND(AR207=$AR$212,AR207&lt;&gt;0),K207,0)</f>
        <v>0</v>
      </c>
      <c r="AT207" s="54" t="n">
        <f aca="false">IF($AS207=$AS$212,SUM(L207:L210),0)</f>
        <v>0</v>
      </c>
      <c r="AU207" s="54" t="n">
        <f aca="false">IF($AS207=$AS$212,SUM(M207:M210),0)</f>
        <v>0</v>
      </c>
      <c r="AV207" s="54" t="n">
        <f aca="false">IF($AS207=$AS$212,SUM(N207:N210),0)</f>
        <v>0</v>
      </c>
      <c r="AW207" s="54" t="n">
        <f aca="false">IF($AS207=$AS$212,SUM(O207:O210),0)</f>
        <v>0</v>
      </c>
      <c r="AX207" s="54" t="n">
        <f aca="false">IF($AS207=$AS$212,SUM(P207:P210),0)</f>
        <v>0</v>
      </c>
      <c r="AY207" s="54" t="n">
        <f aca="false">IF($AS207=$AS$212,SUM(Q207:Q210),0)</f>
        <v>0</v>
      </c>
      <c r="AZ207" s="54" t="n">
        <f aca="false">IF($AS207=$AS$212,SUM(R207:R210),0)</f>
        <v>0</v>
      </c>
      <c r="BA207" s="54" t="n">
        <f aca="false">IF($AS207=$AS$212,SUM(S207:S210),0)</f>
        <v>0</v>
      </c>
      <c r="BB207" s="54" t="n">
        <f aca="false">IF($AS207=$AS$212,SUM(T207:T210),0)</f>
        <v>0</v>
      </c>
      <c r="BC207" s="54" t="n">
        <f aca="false">IF($AS207=$AS$212,SUM(U207:U210),0)</f>
        <v>0</v>
      </c>
      <c r="BD207" s="54" t="n">
        <f aca="false">IF($AS207=$AS$212,SUM(V207:V210),0)</f>
        <v>0</v>
      </c>
      <c r="BE207" s="54" t="n">
        <f aca="false">IF($AS207=$AS$212,SUM(W207:W210),0)</f>
        <v>0</v>
      </c>
    </row>
    <row r="208" customFormat="false" ht="12.75" hidden="true" customHeight="false" outlineLevel="0" collapsed="false">
      <c r="A208" s="84" t="n">
        <f aca="false">+A207+TIME(0,15,0)</f>
        <v>0.989583333333333</v>
      </c>
      <c r="B208" s="82"/>
      <c r="C208" s="82"/>
      <c r="D208" s="82"/>
      <c r="E208" s="82"/>
      <c r="F208" s="82"/>
      <c r="G208" s="82"/>
      <c r="H208" s="82"/>
      <c r="I208" s="82"/>
      <c r="J208" s="66"/>
      <c r="K208" s="84" t="n">
        <f aca="false">+K207+TIME(0,15,0)</f>
        <v>0.989583333333333</v>
      </c>
      <c r="L208" s="82"/>
      <c r="M208" s="82"/>
      <c r="N208" s="82"/>
      <c r="O208" s="82"/>
      <c r="P208" s="82"/>
      <c r="Q208" s="82"/>
      <c r="R208" s="82"/>
      <c r="S208" s="82"/>
      <c r="T208" s="82"/>
      <c r="U208" s="82"/>
      <c r="V208" s="82"/>
      <c r="W208" s="82"/>
      <c r="X208" s="66"/>
      <c r="AB208" s="51" t="n">
        <f aca="false">+ROUND(A208*1000,0)</f>
        <v>990</v>
      </c>
      <c r="AC208" s="83"/>
      <c r="AE208" s="54" t="n">
        <f aca="false">SUM(B208:I208)</f>
        <v>0</v>
      </c>
      <c r="AF208" s="54" t="n">
        <f aca="false">SUM(AE208:AE211)</f>
        <v>0</v>
      </c>
      <c r="AG208" s="54" t="n">
        <f aca="false">IF(AND(AF208=$AF$212,AF208&lt;&gt;0),A208,0)</f>
        <v>0</v>
      </c>
      <c r="AH208" s="54" t="n">
        <f aca="false">IF($AG208=$AG$212,SUM(B208:B211),0)</f>
        <v>0</v>
      </c>
      <c r="AI208" s="54" t="n">
        <f aca="false">IF($AG208=$AG$212,SUM(C208:C211),0)</f>
        <v>0</v>
      </c>
      <c r="AJ208" s="54" t="n">
        <f aca="false">IF($AG208=$AG$212,SUM(D208:D211),0)</f>
        <v>0</v>
      </c>
      <c r="AK208" s="54" t="n">
        <f aca="false">IF($AG208=$AG$212,SUM(E208:E211),0)</f>
        <v>0</v>
      </c>
      <c r="AL208" s="54" t="n">
        <f aca="false">IF($AG208=$AG$212,SUM(F208:F211),0)</f>
        <v>0</v>
      </c>
      <c r="AM208" s="54" t="n">
        <f aca="false">IF($AG208=$AG$212,SUM(G208:G211),0)</f>
        <v>0</v>
      </c>
      <c r="AN208" s="54" t="n">
        <f aca="false">IF($AG208=$AG$212,SUM(H208:H211),0)</f>
        <v>0</v>
      </c>
      <c r="AO208" s="54" t="n">
        <f aca="false">IF($AG208=$AG$212,SUM(I208:I211),0)</f>
        <v>0</v>
      </c>
      <c r="AQ208" s="54" t="n">
        <f aca="false">SUM(L208:W208)</f>
        <v>0</v>
      </c>
      <c r="AR208" s="54" t="n">
        <f aca="false">SUM(AQ208:AQ211)</f>
        <v>0</v>
      </c>
      <c r="AS208" s="54" t="n">
        <f aca="false">IF(AND(AR208=$AR$212,AR208&lt;&gt;0),K208,0)</f>
        <v>0</v>
      </c>
      <c r="AT208" s="54" t="n">
        <f aca="false">IF($AS208=$AS$212,SUM(L208:L211),0)</f>
        <v>0</v>
      </c>
      <c r="AU208" s="54" t="n">
        <f aca="false">IF($AS208=$AS$212,SUM(M208:M211),0)</f>
        <v>0</v>
      </c>
      <c r="AV208" s="54" t="n">
        <f aca="false">IF($AS208=$AS$212,SUM(N208:N211),0)</f>
        <v>0</v>
      </c>
      <c r="AW208" s="54" t="n">
        <f aca="false">IF($AS208=$AS$212,SUM(O208:O211),0)</f>
        <v>0</v>
      </c>
      <c r="AX208" s="54" t="n">
        <f aca="false">IF($AS208=$AS$212,SUM(P208:P211),0)</f>
        <v>0</v>
      </c>
      <c r="AY208" s="54" t="n">
        <f aca="false">IF($AS208=$AS$212,SUM(Q208:Q211),0)</f>
        <v>0</v>
      </c>
      <c r="AZ208" s="54" t="n">
        <f aca="false">IF($AS208=$AS$212,SUM(R208:R211),0)</f>
        <v>0</v>
      </c>
      <c r="BA208" s="54" t="n">
        <f aca="false">IF($AS208=$AS$212,SUM(S208:S211),0)</f>
        <v>0</v>
      </c>
      <c r="BB208" s="54" t="n">
        <f aca="false">IF($AS208=$AS$212,SUM(T208:T211),0)</f>
        <v>0</v>
      </c>
      <c r="BC208" s="54" t="n">
        <f aca="false">IF($AS208=$AS$212,SUM(U208:U211),0)</f>
        <v>0</v>
      </c>
      <c r="BD208" s="54" t="n">
        <f aca="false">IF($AS208=$AS$212,SUM(V208:V211),0)</f>
        <v>0</v>
      </c>
      <c r="BE208" s="54" t="n">
        <f aca="false">IF($AS208=$AS$212,SUM(W208:W211),0)</f>
        <v>0</v>
      </c>
    </row>
    <row r="209" s="87" customFormat="true" ht="12.75" hidden="false" customHeight="false" outlineLevel="0" collapsed="false">
      <c r="A209" s="67" t="s">
        <v>51</v>
      </c>
      <c r="B209" s="67" t="n">
        <f aca="false">+SUM(B157:B172)</f>
        <v>0</v>
      </c>
      <c r="C209" s="67" t="n">
        <f aca="false">+SUM(C157:C172)</f>
        <v>8</v>
      </c>
      <c r="D209" s="67" t="n">
        <f aca="false">+SUM(D157:D172)</f>
        <v>10</v>
      </c>
      <c r="E209" s="67" t="n">
        <f aca="false">+SUM(E157:E172)</f>
        <v>0</v>
      </c>
      <c r="F209" s="67" t="n">
        <f aca="false">+SUM(F157:F172)</f>
        <v>0</v>
      </c>
      <c r="G209" s="67" t="n">
        <f aca="false">+SUM(G157:G172)</f>
        <v>0</v>
      </c>
      <c r="H209" s="67" t="n">
        <f aca="false">+SUM(H157:H172)</f>
        <v>0</v>
      </c>
      <c r="I209" s="67" t="n">
        <f aca="false">+SUM(I157:I172)</f>
        <v>0</v>
      </c>
      <c r="J209" s="67"/>
      <c r="K209" s="67" t="s">
        <v>51</v>
      </c>
      <c r="L209" s="67" t="n">
        <f aca="false">+SUM(L157:L172)</f>
        <v>0</v>
      </c>
      <c r="M209" s="67" t="n">
        <f aca="false">+SUM(M157:M172)</f>
        <v>0</v>
      </c>
      <c r="N209" s="67" t="n">
        <f aca="false">+SUM(N157:N172)</f>
        <v>0</v>
      </c>
      <c r="O209" s="67" t="n">
        <f aca="false">+SUM(O157:O172)</f>
        <v>0</v>
      </c>
      <c r="P209" s="67" t="n">
        <f aca="false">+SUM(P157:P172)</f>
        <v>0</v>
      </c>
      <c r="Q209" s="67" t="n">
        <f aca="false">+SUM(Q157:Q172)</f>
        <v>0</v>
      </c>
      <c r="R209" s="67" t="n">
        <f aca="false">+SUM(R157:R172)</f>
        <v>0</v>
      </c>
      <c r="S209" s="67" t="n">
        <f aca="false">+SUM(S157:S172)</f>
        <v>0</v>
      </c>
      <c r="T209" s="67" t="n">
        <f aca="false">+SUM(T157:T172)</f>
        <v>0</v>
      </c>
      <c r="U209" s="67" t="n">
        <f aca="false">+SUM(U157:U172)</f>
        <v>0</v>
      </c>
      <c r="V209" s="67" t="n">
        <f aca="false">+SUM(V157:V172)</f>
        <v>0</v>
      </c>
      <c r="W209" s="67" t="n">
        <f aca="false">+SUM(W157:W172)</f>
        <v>0</v>
      </c>
      <c r="X209" s="67"/>
      <c r="AB209" s="88"/>
      <c r="AC209" s="90"/>
    </row>
    <row r="210" customFormat="false" ht="12.7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  <c r="Q210" s="54"/>
      <c r="R210" s="54"/>
      <c r="S210" s="54"/>
      <c r="T210" s="54"/>
      <c r="U210" s="54"/>
      <c r="V210" s="54"/>
      <c r="W210" s="54"/>
      <c r="X210" s="54"/>
      <c r="AB210" s="51"/>
      <c r="AC210" s="66"/>
    </row>
    <row r="211" customFormat="false" ht="12.75" hidden="false" customHeight="false" outlineLevel="0" collapsed="false">
      <c r="A211" s="67" t="s">
        <v>54</v>
      </c>
      <c r="AB211" s="51"/>
    </row>
    <row r="212" customFormat="false" ht="13.5" hidden="false" customHeight="false" outlineLevel="0" collapsed="false">
      <c r="A212" s="70" t="s">
        <v>25</v>
      </c>
      <c r="B212" s="71"/>
      <c r="K212" s="71" t="s">
        <v>25</v>
      </c>
      <c r="L212" s="71"/>
      <c r="M212" s="70"/>
      <c r="N212" s="70"/>
      <c r="O212" s="70"/>
      <c r="P212" s="70"/>
      <c r="AB212" s="51"/>
      <c r="AC212" s="70"/>
      <c r="AE212" s="67" t="n">
        <f aca="false">MAX(AE113:AE208)</f>
        <v>3</v>
      </c>
      <c r="AF212" s="67" t="n">
        <f aca="false">MAX(AF113:AF208)</f>
        <v>9</v>
      </c>
      <c r="AG212" s="67" t="n">
        <f aca="false">MAX(AG113:AG208)</f>
        <v>0.458333333333333</v>
      </c>
      <c r="AH212" s="67" t="n">
        <f aca="false">MAX(AH113:AH208)</f>
        <v>0</v>
      </c>
      <c r="AI212" s="67" t="n">
        <f aca="false">MAX(AI113:AI208)</f>
        <v>6</v>
      </c>
      <c r="AJ212" s="67" t="n">
        <f aca="false">MAX(AJ113:AJ208)</f>
        <v>3</v>
      </c>
      <c r="AK212" s="67" t="n">
        <f aca="false">MAX(AK113:AK208)</f>
        <v>0</v>
      </c>
      <c r="AL212" s="67" t="n">
        <f aca="false">MAX(AL113:AL208)</f>
        <v>0</v>
      </c>
      <c r="AM212" s="67" t="n">
        <f aca="false">MAX(AM113:AM208)</f>
        <v>0</v>
      </c>
      <c r="AN212" s="67" t="n">
        <f aca="false">MAX(AN113:AN208)</f>
        <v>0</v>
      </c>
      <c r="AO212" s="67" t="n">
        <f aca="false">MAX(AO113:AO208)</f>
        <v>0</v>
      </c>
      <c r="AQ212" s="67" t="n">
        <f aca="false">MAX(AQ113:AQ208)</f>
        <v>0</v>
      </c>
      <c r="AR212" s="67" t="n">
        <f aca="false">MAX(AR113:AR208)</f>
        <v>0</v>
      </c>
      <c r="AS212" s="67" t="n">
        <f aca="false">MAX(AS113:AS208)</f>
        <v>0</v>
      </c>
      <c r="AT212" s="67" t="n">
        <f aca="false">MAX(AT113:AT208)</f>
        <v>0</v>
      </c>
      <c r="AU212" s="67" t="n">
        <f aca="false">MAX(AU113:AU208)</f>
        <v>0</v>
      </c>
      <c r="AV212" s="67" t="n">
        <f aca="false">MAX(AV113:AV208)</f>
        <v>0</v>
      </c>
      <c r="AW212" s="67" t="n">
        <f aca="false">MAX(AW113:AW208)</f>
        <v>0</v>
      </c>
      <c r="AX212" s="67" t="n">
        <f aca="false">MAX(AX113:AX208)</f>
        <v>0</v>
      </c>
      <c r="AY212" s="67" t="n">
        <f aca="false">MAX(AY113:AY208)</f>
        <v>0</v>
      </c>
      <c r="AZ212" s="67" t="n">
        <f aca="false">MAX(AZ113:AZ208)</f>
        <v>0</v>
      </c>
      <c r="BA212" s="67" t="n">
        <f aca="false">MAX(BA113:BA208)</f>
        <v>0</v>
      </c>
      <c r="BB212" s="67" t="n">
        <f aca="false">MAX(BB113:BB208)</f>
        <v>0</v>
      </c>
      <c r="BC212" s="67" t="n">
        <f aca="false">MAX(BC113:BC208)</f>
        <v>0</v>
      </c>
      <c r="BD212" s="67" t="n">
        <f aca="false">MAX(BD113:BD208)</f>
        <v>0</v>
      </c>
      <c r="BE212" s="67" t="n">
        <f aca="false">MAX(BE113:BE208)</f>
        <v>0</v>
      </c>
    </row>
    <row r="213" customFormat="false" ht="12.75" hidden="false" customHeight="false" outlineLevel="0" collapsed="false">
      <c r="A213" s="72" t="s">
        <v>26</v>
      </c>
      <c r="B213" s="73" t="s">
        <v>27</v>
      </c>
      <c r="C213" s="73"/>
      <c r="D213" s="73" t="s">
        <v>28</v>
      </c>
      <c r="E213" s="73"/>
      <c r="F213" s="73" t="s">
        <v>29</v>
      </c>
      <c r="G213" s="73"/>
      <c r="H213" s="74" t="s">
        <v>30</v>
      </c>
      <c r="I213" s="74"/>
      <c r="J213" s="66"/>
      <c r="K213" s="72" t="s">
        <v>26</v>
      </c>
      <c r="L213" s="73" t="s">
        <v>31</v>
      </c>
      <c r="M213" s="73"/>
      <c r="N213" s="73"/>
      <c r="O213" s="73" t="s">
        <v>32</v>
      </c>
      <c r="P213" s="73"/>
      <c r="Q213" s="73"/>
      <c r="R213" s="73" t="s">
        <v>33</v>
      </c>
      <c r="S213" s="73"/>
      <c r="T213" s="73"/>
      <c r="U213" s="74" t="s">
        <v>34</v>
      </c>
      <c r="V213" s="74"/>
      <c r="W213" s="74"/>
      <c r="X213" s="66"/>
      <c r="AB213" s="51"/>
      <c r="AC213" s="66"/>
      <c r="AE213" s="44" t="s">
        <v>35</v>
      </c>
      <c r="AH213" s="66" t="s">
        <v>27</v>
      </c>
      <c r="AI213" s="66"/>
      <c r="AJ213" s="66" t="s">
        <v>28</v>
      </c>
      <c r="AK213" s="66"/>
      <c r="AL213" s="66" t="s">
        <v>29</v>
      </c>
      <c r="AM213" s="66"/>
      <c r="AN213" s="66" t="s">
        <v>30</v>
      </c>
      <c r="AO213" s="66"/>
      <c r="AQ213" s="44" t="s">
        <v>36</v>
      </c>
      <c r="AT213" s="66" t="s">
        <v>31</v>
      </c>
      <c r="AU213" s="66"/>
      <c r="AV213" s="66"/>
      <c r="AW213" s="66" t="s">
        <v>32</v>
      </c>
      <c r="AX213" s="66"/>
      <c r="AY213" s="66"/>
      <c r="AZ213" s="66" t="s">
        <v>33</v>
      </c>
      <c r="BA213" s="66"/>
      <c r="BB213" s="66"/>
      <c r="BC213" s="66" t="s">
        <v>34</v>
      </c>
      <c r="BD213" s="66"/>
      <c r="BE213" s="66"/>
    </row>
    <row r="214" customFormat="false" ht="13.5" hidden="false" customHeight="false" outlineLevel="0" collapsed="false">
      <c r="A214" s="72"/>
      <c r="B214" s="75" t="s">
        <v>33</v>
      </c>
      <c r="C214" s="75" t="s">
        <v>34</v>
      </c>
      <c r="D214" s="75" t="s">
        <v>33</v>
      </c>
      <c r="E214" s="75" t="s">
        <v>34</v>
      </c>
      <c r="F214" s="75" t="s">
        <v>31</v>
      </c>
      <c r="G214" s="75" t="s">
        <v>32</v>
      </c>
      <c r="H214" s="76" t="s">
        <v>31</v>
      </c>
      <c r="I214" s="77" t="s">
        <v>32</v>
      </c>
      <c r="J214" s="66"/>
      <c r="K214" s="72"/>
      <c r="L214" s="78" t="s">
        <v>37</v>
      </c>
      <c r="M214" s="78" t="s">
        <v>38</v>
      </c>
      <c r="N214" s="78" t="s">
        <v>39</v>
      </c>
      <c r="O214" s="78" t="s">
        <v>40</v>
      </c>
      <c r="P214" s="78" t="s">
        <v>41</v>
      </c>
      <c r="Q214" s="78" t="s">
        <v>42</v>
      </c>
      <c r="R214" s="78" t="s">
        <v>43</v>
      </c>
      <c r="S214" s="78" t="s">
        <v>44</v>
      </c>
      <c r="T214" s="78" t="s">
        <v>45</v>
      </c>
      <c r="U214" s="78" t="s">
        <v>46</v>
      </c>
      <c r="V214" s="78" t="s">
        <v>47</v>
      </c>
      <c r="W214" s="79" t="s">
        <v>48</v>
      </c>
      <c r="X214" s="66"/>
      <c r="AB214" s="51"/>
      <c r="AC214" s="66"/>
      <c r="AE214" s="53" t="n">
        <v>15</v>
      </c>
      <c r="AF214" s="44" t="s">
        <v>49</v>
      </c>
      <c r="AG214" s="44" t="s">
        <v>50</v>
      </c>
      <c r="AH214" s="66" t="s">
        <v>33</v>
      </c>
      <c r="AI214" s="66" t="s">
        <v>34</v>
      </c>
      <c r="AJ214" s="66" t="s">
        <v>33</v>
      </c>
      <c r="AK214" s="66" t="s">
        <v>34</v>
      </c>
      <c r="AL214" s="66" t="s">
        <v>31</v>
      </c>
      <c r="AM214" s="66" t="s">
        <v>32</v>
      </c>
      <c r="AN214" s="66" t="s">
        <v>31</v>
      </c>
      <c r="AO214" s="66" t="s">
        <v>32</v>
      </c>
      <c r="AQ214" s="53" t="n">
        <v>15</v>
      </c>
      <c r="AR214" s="44" t="s">
        <v>49</v>
      </c>
      <c r="AS214" s="44" t="s">
        <v>50</v>
      </c>
      <c r="AT214" s="66" t="s">
        <v>37</v>
      </c>
      <c r="AU214" s="66" t="s">
        <v>38</v>
      </c>
      <c r="AV214" s="66" t="s">
        <v>39</v>
      </c>
      <c r="AW214" s="66" t="s">
        <v>40</v>
      </c>
      <c r="AX214" s="66" t="s">
        <v>41</v>
      </c>
      <c r="AY214" s="66" t="s">
        <v>42</v>
      </c>
      <c r="AZ214" s="66" t="s">
        <v>43</v>
      </c>
      <c r="BA214" s="66" t="s">
        <v>44</v>
      </c>
      <c r="BB214" s="66" t="s">
        <v>45</v>
      </c>
      <c r="BC214" s="66" t="s">
        <v>46</v>
      </c>
      <c r="BD214" s="66" t="s">
        <v>47</v>
      </c>
      <c r="BE214" s="66" t="s">
        <v>48</v>
      </c>
    </row>
    <row r="215" customFormat="false" ht="13.5" hidden="true" customHeight="false" outlineLevel="0" collapsed="false">
      <c r="A215" s="81" t="n">
        <f aca="false">+TIME(0,0,0)</f>
        <v>0</v>
      </c>
      <c r="B215" s="82"/>
      <c r="C215" s="82"/>
      <c r="D215" s="82"/>
      <c r="E215" s="82"/>
      <c r="F215" s="82"/>
      <c r="G215" s="82"/>
      <c r="H215" s="82"/>
      <c r="I215" s="82"/>
      <c r="J215" s="66"/>
      <c r="K215" s="81" t="n">
        <f aca="false">+TIME(0,0,0)</f>
        <v>0</v>
      </c>
      <c r="L215" s="82"/>
      <c r="M215" s="82"/>
      <c r="N215" s="82"/>
      <c r="O215" s="82"/>
      <c r="P215" s="82"/>
      <c r="Q215" s="82"/>
      <c r="R215" s="82"/>
      <c r="S215" s="82"/>
      <c r="T215" s="82"/>
      <c r="U215" s="82"/>
      <c r="V215" s="82"/>
      <c r="W215" s="82"/>
      <c r="X215" s="66"/>
      <c r="AB215" s="51" t="n">
        <f aca="false">+ROUND(A215*1000,0)</f>
        <v>0</v>
      </c>
      <c r="AC215" s="83"/>
      <c r="AE215" s="54" t="n">
        <f aca="false">SUM(B215:I215)</f>
        <v>0</v>
      </c>
      <c r="AF215" s="54" t="n">
        <f aca="false">SUM(AE215:AE218)</f>
        <v>0</v>
      </c>
      <c r="AG215" s="54" t="n">
        <f aca="false">IF(AND(AF215=$AF$314,AF215&lt;&gt;0),A215,0)</f>
        <v>0</v>
      </c>
      <c r="AH215" s="54" t="n">
        <f aca="false">IF($AG215=$AG$314,SUM(B215:B218),0)</f>
        <v>0</v>
      </c>
      <c r="AI215" s="54" t="n">
        <f aca="false">IF($AG215=$AG$314,SUM(C215:C218),0)</f>
        <v>0</v>
      </c>
      <c r="AJ215" s="54" t="n">
        <f aca="false">IF($AG215=$AG$314,SUM(D215:D218),0)</f>
        <v>0</v>
      </c>
      <c r="AK215" s="54" t="n">
        <f aca="false">IF($AG215=$AG$314,SUM(E215:E218),0)</f>
        <v>0</v>
      </c>
      <c r="AL215" s="54" t="n">
        <f aca="false">IF($AG215=$AG$314,SUM(F215:F218),0)</f>
        <v>0</v>
      </c>
      <c r="AM215" s="54" t="n">
        <f aca="false">IF($AG215=$AG$314,SUM(G215:G218),0)</f>
        <v>0</v>
      </c>
      <c r="AN215" s="54" t="n">
        <f aca="false">IF($AG215=$AG$314,SUM(H215:H218),0)</f>
        <v>0</v>
      </c>
      <c r="AO215" s="54" t="n">
        <f aca="false">IF($AG215=$AG$314,SUM(I215:I218),0)</f>
        <v>0</v>
      </c>
      <c r="AQ215" s="54" t="n">
        <f aca="false">SUM(L215:W215)</f>
        <v>0</v>
      </c>
      <c r="AR215" s="54" t="n">
        <f aca="false">SUM(AQ215:AQ218)</f>
        <v>0</v>
      </c>
      <c r="AS215" s="54" t="n">
        <f aca="false">IF(AND(AR215=$AR$314,AR215&lt;&gt;0),K215,0)</f>
        <v>0</v>
      </c>
      <c r="AT215" s="54" t="n">
        <f aca="false">IF($AS215=$AS$314,SUM(L215:L218),0)</f>
        <v>0</v>
      </c>
      <c r="AU215" s="54" t="n">
        <f aca="false">IF($AS215=$AS$314,SUM(M215:M218),0)</f>
        <v>0</v>
      </c>
      <c r="AV215" s="54" t="n">
        <f aca="false">IF($AS215=$AS$314,SUM(N215:N218),0)</f>
        <v>0</v>
      </c>
      <c r="AW215" s="54" t="n">
        <f aca="false">IF($AS215=$AS$314,SUM(O215:O218),0)</f>
        <v>0</v>
      </c>
      <c r="AX215" s="54" t="n">
        <f aca="false">IF($AS215=$AS$314,SUM(P215:P218),0)</f>
        <v>0</v>
      </c>
      <c r="AY215" s="54" t="n">
        <f aca="false">IF($AS215=$AS$314,SUM(Q215:Q218),0)</f>
        <v>0</v>
      </c>
      <c r="AZ215" s="54" t="n">
        <f aca="false">IF($AS215=$AS$314,SUM(R215:R218),0)</f>
        <v>0</v>
      </c>
      <c r="BA215" s="54" t="n">
        <f aca="false">IF($AS215=$AS$314,SUM(S215:S218),0)</f>
        <v>0</v>
      </c>
      <c r="BB215" s="54" t="n">
        <f aca="false">IF($AS215=$AS$314,SUM(T215:T218),0)</f>
        <v>0</v>
      </c>
      <c r="BC215" s="54" t="n">
        <f aca="false">IF($AS215=$AS$314,SUM(U215:U218),0)</f>
        <v>0</v>
      </c>
      <c r="BD215" s="54" t="n">
        <f aca="false">IF($AS215=$AS$314,SUM(V215:V218),0)</f>
        <v>0</v>
      </c>
      <c r="BE215" s="54" t="n">
        <f aca="false">IF($AS215=$AS$314,SUM(W215:W218),0)</f>
        <v>0</v>
      </c>
    </row>
    <row r="216" customFormat="false" ht="13.5" hidden="true" customHeight="false" outlineLevel="0" collapsed="false">
      <c r="A216" s="84" t="n">
        <f aca="false">+A215+TIME(0,15,0)</f>
        <v>0.0104166666666667</v>
      </c>
      <c r="B216" s="86"/>
      <c r="C216" s="86"/>
      <c r="D216" s="86"/>
      <c r="E216" s="86"/>
      <c r="F216" s="86"/>
      <c r="G216" s="86"/>
      <c r="H216" s="86"/>
      <c r="I216" s="86"/>
      <c r="J216" s="66"/>
      <c r="K216" s="84" t="n">
        <f aca="false">+K215+TIME(0,15,0)</f>
        <v>0.0104166666666667</v>
      </c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6"/>
      <c r="X216" s="66"/>
      <c r="AB216" s="51" t="n">
        <f aca="false">+ROUND(A216*1000,0)</f>
        <v>10</v>
      </c>
      <c r="AC216" s="83"/>
      <c r="AE216" s="54" t="n">
        <f aca="false">SUM(B216:I216)</f>
        <v>0</v>
      </c>
      <c r="AF216" s="54" t="n">
        <f aca="false">SUM(AE216:AE219)</f>
        <v>0</v>
      </c>
      <c r="AG216" s="54" t="n">
        <f aca="false">IF(AND(AF216=$AF$314,AF216&lt;&gt;0),A216,0)</f>
        <v>0</v>
      </c>
      <c r="AH216" s="54" t="n">
        <f aca="false">IF($AG216=$AG$314,SUM(B216:B219),0)</f>
        <v>0</v>
      </c>
      <c r="AI216" s="54" t="n">
        <f aca="false">IF($AG216=$AG$314,SUM(C216:C219),0)</f>
        <v>0</v>
      </c>
      <c r="AJ216" s="54" t="n">
        <f aca="false">IF($AG216=$AG$314,SUM(D216:D219),0)</f>
        <v>0</v>
      </c>
      <c r="AK216" s="54" t="n">
        <f aca="false">IF($AG216=$AG$314,SUM(E216:E219),0)</f>
        <v>0</v>
      </c>
      <c r="AL216" s="54" t="n">
        <f aca="false">IF($AG216=$AG$314,SUM(F216:F219),0)</f>
        <v>0</v>
      </c>
      <c r="AM216" s="54" t="n">
        <f aca="false">IF($AG216=$AG$314,SUM(G216:G219),0)</f>
        <v>0</v>
      </c>
      <c r="AN216" s="54" t="n">
        <f aca="false">IF($AG216=$AG$314,SUM(H216:H219),0)</f>
        <v>0</v>
      </c>
      <c r="AO216" s="54" t="n">
        <f aca="false">IF($AG216=$AG$314,SUM(I216:I219),0)</f>
        <v>0</v>
      </c>
      <c r="AQ216" s="54" t="n">
        <f aca="false">SUM(L216:W216)</f>
        <v>0</v>
      </c>
      <c r="AR216" s="54" t="n">
        <f aca="false">SUM(AQ216:AQ219)</f>
        <v>0</v>
      </c>
      <c r="AS216" s="54" t="n">
        <f aca="false">IF(AND(AR216=$AR$314,AR216&lt;&gt;0),K216,0)</f>
        <v>0</v>
      </c>
      <c r="AT216" s="54" t="n">
        <f aca="false">IF($AS216=$AS$314,SUM(L216:L219),0)</f>
        <v>0</v>
      </c>
      <c r="AU216" s="54" t="n">
        <f aca="false">IF($AS216=$AS$314,SUM(M216:M219),0)</f>
        <v>0</v>
      </c>
      <c r="AV216" s="54" t="n">
        <f aca="false">IF($AS216=$AS$314,SUM(N216:N219),0)</f>
        <v>0</v>
      </c>
      <c r="AW216" s="54" t="n">
        <f aca="false">IF($AS216=$AS$314,SUM(O216:O219),0)</f>
        <v>0</v>
      </c>
      <c r="AX216" s="54" t="n">
        <f aca="false">IF($AS216=$AS$314,SUM(P216:P219),0)</f>
        <v>0</v>
      </c>
      <c r="AY216" s="54" t="n">
        <f aca="false">IF($AS216=$AS$314,SUM(Q216:Q219),0)</f>
        <v>0</v>
      </c>
      <c r="AZ216" s="54" t="n">
        <f aca="false">IF($AS216=$AS$314,SUM(R216:R219),0)</f>
        <v>0</v>
      </c>
      <c r="BA216" s="54" t="n">
        <f aca="false">IF($AS216=$AS$314,SUM(S216:S219),0)</f>
        <v>0</v>
      </c>
      <c r="BB216" s="54" t="n">
        <f aca="false">IF($AS216=$AS$314,SUM(T216:T219),0)</f>
        <v>0</v>
      </c>
      <c r="BC216" s="54" t="n">
        <f aca="false">IF($AS216=$AS$314,SUM(U216:U219),0)</f>
        <v>0</v>
      </c>
      <c r="BD216" s="54" t="n">
        <f aca="false">IF($AS216=$AS$314,SUM(V216:V219),0)</f>
        <v>0</v>
      </c>
      <c r="BE216" s="54" t="n">
        <f aca="false">IF($AS216=$AS$314,SUM(W216:W219),0)</f>
        <v>0</v>
      </c>
    </row>
    <row r="217" customFormat="false" ht="13.5" hidden="true" customHeight="false" outlineLevel="0" collapsed="false">
      <c r="A217" s="84" t="n">
        <f aca="false">+A216+TIME(0,15,0)</f>
        <v>0.0208333333333333</v>
      </c>
      <c r="B217" s="86"/>
      <c r="C217" s="86"/>
      <c r="D217" s="86"/>
      <c r="E217" s="86"/>
      <c r="F217" s="86"/>
      <c r="G217" s="86"/>
      <c r="H217" s="86"/>
      <c r="I217" s="86"/>
      <c r="J217" s="66"/>
      <c r="K217" s="84" t="n">
        <f aca="false">+K216+TIME(0,15,0)</f>
        <v>0.0208333333333333</v>
      </c>
      <c r="L217" s="86"/>
      <c r="M217" s="86"/>
      <c r="N217" s="86"/>
      <c r="O217" s="86"/>
      <c r="P217" s="86"/>
      <c r="Q217" s="86"/>
      <c r="R217" s="86"/>
      <c r="S217" s="86"/>
      <c r="T217" s="86"/>
      <c r="U217" s="86"/>
      <c r="V217" s="86"/>
      <c r="W217" s="86"/>
      <c r="X217" s="66"/>
      <c r="AB217" s="51" t="n">
        <f aca="false">+ROUND(A217*1000,0)</f>
        <v>21</v>
      </c>
      <c r="AC217" s="83"/>
      <c r="AE217" s="54" t="n">
        <f aca="false">SUM(B217:I217)</f>
        <v>0</v>
      </c>
      <c r="AF217" s="54" t="n">
        <f aca="false">SUM(AE217:AE220)</f>
        <v>0</v>
      </c>
      <c r="AG217" s="54" t="n">
        <f aca="false">IF(AND(AF217=$AF$314,AF217&lt;&gt;0),A217,0)</f>
        <v>0</v>
      </c>
      <c r="AH217" s="54" t="n">
        <f aca="false">IF($AG217=$AG$314,SUM(B217:B220),0)</f>
        <v>0</v>
      </c>
      <c r="AI217" s="54" t="n">
        <f aca="false">IF($AG217=$AG$314,SUM(C217:C220),0)</f>
        <v>0</v>
      </c>
      <c r="AJ217" s="54" t="n">
        <f aca="false">IF($AG217=$AG$314,SUM(D217:D220),0)</f>
        <v>0</v>
      </c>
      <c r="AK217" s="54" t="n">
        <f aca="false">IF($AG217=$AG$314,SUM(E217:E220),0)</f>
        <v>0</v>
      </c>
      <c r="AL217" s="54" t="n">
        <f aca="false">IF($AG217=$AG$314,SUM(F217:F220),0)</f>
        <v>0</v>
      </c>
      <c r="AM217" s="54" t="n">
        <f aca="false">IF($AG217=$AG$314,SUM(G217:G220),0)</f>
        <v>0</v>
      </c>
      <c r="AN217" s="54" t="n">
        <f aca="false">IF($AG217=$AG$314,SUM(H217:H220),0)</f>
        <v>0</v>
      </c>
      <c r="AO217" s="54" t="n">
        <f aca="false">IF($AG217=$AG$314,SUM(I217:I220),0)</f>
        <v>0</v>
      </c>
      <c r="AQ217" s="54" t="n">
        <f aca="false">SUM(L217:W217)</f>
        <v>0</v>
      </c>
      <c r="AR217" s="54" t="n">
        <f aca="false">SUM(AQ217:AQ220)</f>
        <v>0</v>
      </c>
      <c r="AS217" s="54" t="n">
        <f aca="false">IF(AND(AR217=$AR$314,AR217&lt;&gt;0),K217,0)</f>
        <v>0</v>
      </c>
      <c r="AT217" s="54" t="n">
        <f aca="false">IF($AS217=$AS$314,SUM(L217:L220),0)</f>
        <v>0</v>
      </c>
      <c r="AU217" s="54" t="n">
        <f aca="false">IF($AS217=$AS$314,SUM(M217:M220),0)</f>
        <v>0</v>
      </c>
      <c r="AV217" s="54" t="n">
        <f aca="false">IF($AS217=$AS$314,SUM(N217:N220),0)</f>
        <v>0</v>
      </c>
      <c r="AW217" s="54" t="n">
        <f aca="false">IF($AS217=$AS$314,SUM(O217:O220),0)</f>
        <v>0</v>
      </c>
      <c r="AX217" s="54" t="n">
        <f aca="false">IF($AS217=$AS$314,SUM(P217:P220),0)</f>
        <v>0</v>
      </c>
      <c r="AY217" s="54" t="n">
        <f aca="false">IF($AS217=$AS$314,SUM(Q217:Q220),0)</f>
        <v>0</v>
      </c>
      <c r="AZ217" s="54" t="n">
        <f aca="false">IF($AS217=$AS$314,SUM(R217:R220),0)</f>
        <v>0</v>
      </c>
      <c r="BA217" s="54" t="n">
        <f aca="false">IF($AS217=$AS$314,SUM(S217:S220),0)</f>
        <v>0</v>
      </c>
      <c r="BB217" s="54" t="n">
        <f aca="false">IF($AS217=$AS$314,SUM(T217:T220),0)</f>
        <v>0</v>
      </c>
      <c r="BC217" s="54" t="n">
        <f aca="false">IF($AS217=$AS$314,SUM(U217:U220),0)</f>
        <v>0</v>
      </c>
      <c r="BD217" s="54" t="n">
        <f aca="false">IF($AS217=$AS$314,SUM(V217:V220),0)</f>
        <v>0</v>
      </c>
      <c r="BE217" s="54" t="n">
        <f aca="false">IF($AS217=$AS$314,SUM(W217:W220),0)</f>
        <v>0</v>
      </c>
    </row>
    <row r="218" customFormat="false" ht="13.5" hidden="true" customHeight="false" outlineLevel="0" collapsed="false">
      <c r="A218" s="84" t="n">
        <f aca="false">+A217+TIME(0,15,0)</f>
        <v>0.03125</v>
      </c>
      <c r="B218" s="86"/>
      <c r="C218" s="86"/>
      <c r="D218" s="86"/>
      <c r="E218" s="86"/>
      <c r="F218" s="86"/>
      <c r="G218" s="86"/>
      <c r="H218" s="86"/>
      <c r="I218" s="86"/>
      <c r="J218" s="66"/>
      <c r="K218" s="84" t="n">
        <f aca="false">+K217+TIME(0,15,0)</f>
        <v>0.03125</v>
      </c>
      <c r="L218" s="86"/>
      <c r="M218" s="86"/>
      <c r="N218" s="86"/>
      <c r="O218" s="86"/>
      <c r="P218" s="86"/>
      <c r="Q218" s="86"/>
      <c r="R218" s="86"/>
      <c r="S218" s="86"/>
      <c r="T218" s="86"/>
      <c r="U218" s="86"/>
      <c r="V218" s="86"/>
      <c r="W218" s="86"/>
      <c r="X218" s="66"/>
      <c r="AB218" s="51" t="n">
        <f aca="false">+ROUND(A218*1000,0)</f>
        <v>31</v>
      </c>
      <c r="AC218" s="83"/>
      <c r="AE218" s="54" t="n">
        <f aca="false">SUM(B218:I218)</f>
        <v>0</v>
      </c>
      <c r="AF218" s="54" t="n">
        <f aca="false">SUM(AE218:AE221)</f>
        <v>0</v>
      </c>
      <c r="AG218" s="54" t="n">
        <f aca="false">IF(AND(AF218=$AF$314,AF218&lt;&gt;0),A218,0)</f>
        <v>0</v>
      </c>
      <c r="AH218" s="54" t="n">
        <f aca="false">IF($AG218=$AG$314,SUM(B218:B221),0)</f>
        <v>0</v>
      </c>
      <c r="AI218" s="54" t="n">
        <f aca="false">IF($AG218=$AG$314,SUM(C218:C221),0)</f>
        <v>0</v>
      </c>
      <c r="AJ218" s="54" t="n">
        <f aca="false">IF($AG218=$AG$314,SUM(D218:D221),0)</f>
        <v>0</v>
      </c>
      <c r="AK218" s="54" t="n">
        <f aca="false">IF($AG218=$AG$314,SUM(E218:E221),0)</f>
        <v>0</v>
      </c>
      <c r="AL218" s="54" t="n">
        <f aca="false">IF($AG218=$AG$314,SUM(F218:F221),0)</f>
        <v>0</v>
      </c>
      <c r="AM218" s="54" t="n">
        <f aca="false">IF($AG218=$AG$314,SUM(G218:G221),0)</f>
        <v>0</v>
      </c>
      <c r="AN218" s="54" t="n">
        <f aca="false">IF($AG218=$AG$314,SUM(H218:H221),0)</f>
        <v>0</v>
      </c>
      <c r="AO218" s="54" t="n">
        <f aca="false">IF($AG218=$AG$314,SUM(I218:I221),0)</f>
        <v>0</v>
      </c>
      <c r="AQ218" s="54" t="n">
        <f aca="false">SUM(L218:W218)</f>
        <v>0</v>
      </c>
      <c r="AR218" s="54" t="n">
        <f aca="false">SUM(AQ218:AQ221)</f>
        <v>0</v>
      </c>
      <c r="AS218" s="54" t="n">
        <f aca="false">IF(AND(AR218=$AR$314,AR218&lt;&gt;0),K218,0)</f>
        <v>0</v>
      </c>
      <c r="AT218" s="54" t="n">
        <f aca="false">IF($AS218=$AS$314,SUM(L218:L221),0)</f>
        <v>0</v>
      </c>
      <c r="AU218" s="54" t="n">
        <f aca="false">IF($AS218=$AS$314,SUM(M218:M221),0)</f>
        <v>0</v>
      </c>
      <c r="AV218" s="54" t="n">
        <f aca="false">IF($AS218=$AS$314,SUM(N218:N221),0)</f>
        <v>0</v>
      </c>
      <c r="AW218" s="54" t="n">
        <f aca="false">IF($AS218=$AS$314,SUM(O218:O221),0)</f>
        <v>0</v>
      </c>
      <c r="AX218" s="54" t="n">
        <f aca="false">IF($AS218=$AS$314,SUM(P218:P221),0)</f>
        <v>0</v>
      </c>
      <c r="AY218" s="54" t="n">
        <f aca="false">IF($AS218=$AS$314,SUM(Q218:Q221),0)</f>
        <v>0</v>
      </c>
      <c r="AZ218" s="54" t="n">
        <f aca="false">IF($AS218=$AS$314,SUM(R218:R221),0)</f>
        <v>0</v>
      </c>
      <c r="BA218" s="54" t="n">
        <f aca="false">IF($AS218=$AS$314,SUM(S218:S221),0)</f>
        <v>0</v>
      </c>
      <c r="BB218" s="54" t="n">
        <f aca="false">IF($AS218=$AS$314,SUM(T218:T221),0)</f>
        <v>0</v>
      </c>
      <c r="BC218" s="54" t="n">
        <f aca="false">IF($AS218=$AS$314,SUM(U218:U221),0)</f>
        <v>0</v>
      </c>
      <c r="BD218" s="54" t="n">
        <f aca="false">IF($AS218=$AS$314,SUM(V218:V221),0)</f>
        <v>0</v>
      </c>
      <c r="BE218" s="54" t="n">
        <f aca="false">IF($AS218=$AS$314,SUM(W218:W221),0)</f>
        <v>0</v>
      </c>
    </row>
    <row r="219" customFormat="false" ht="13.5" hidden="true" customHeight="false" outlineLevel="0" collapsed="false">
      <c r="A219" s="84" t="n">
        <f aca="false">+A218+TIME(0,15,0)</f>
        <v>0.0416666666666667</v>
      </c>
      <c r="B219" s="86"/>
      <c r="C219" s="86"/>
      <c r="D219" s="86"/>
      <c r="E219" s="86"/>
      <c r="F219" s="86"/>
      <c r="G219" s="86"/>
      <c r="H219" s="86"/>
      <c r="I219" s="86"/>
      <c r="J219" s="66"/>
      <c r="K219" s="84" t="n">
        <f aca="false">+K218+TIME(0,15,0)</f>
        <v>0.0416666666666667</v>
      </c>
      <c r="L219" s="86"/>
      <c r="M219" s="86"/>
      <c r="N219" s="86"/>
      <c r="O219" s="86"/>
      <c r="P219" s="86"/>
      <c r="Q219" s="86"/>
      <c r="R219" s="86"/>
      <c r="S219" s="86"/>
      <c r="T219" s="86"/>
      <c r="U219" s="86"/>
      <c r="V219" s="86"/>
      <c r="W219" s="86"/>
      <c r="X219" s="66"/>
      <c r="AB219" s="51" t="n">
        <f aca="false">+ROUND(A219*1000,0)</f>
        <v>42</v>
      </c>
      <c r="AC219" s="83"/>
      <c r="AE219" s="54" t="n">
        <f aca="false">SUM(B219:I219)</f>
        <v>0</v>
      </c>
      <c r="AF219" s="54" t="n">
        <f aca="false">SUM(AE219:AE222)</f>
        <v>0</v>
      </c>
      <c r="AG219" s="54" t="n">
        <f aca="false">IF(AND(AF219=$AF$314,AF219&lt;&gt;0),A219,0)</f>
        <v>0</v>
      </c>
      <c r="AH219" s="54" t="n">
        <f aca="false">IF($AG219=$AG$314,SUM(B219:B222),0)</f>
        <v>0</v>
      </c>
      <c r="AI219" s="54" t="n">
        <f aca="false">IF($AG219=$AG$314,SUM(C219:C222),0)</f>
        <v>0</v>
      </c>
      <c r="AJ219" s="54" t="n">
        <f aca="false">IF($AG219=$AG$314,SUM(D219:D222),0)</f>
        <v>0</v>
      </c>
      <c r="AK219" s="54" t="n">
        <f aca="false">IF($AG219=$AG$314,SUM(E219:E222),0)</f>
        <v>0</v>
      </c>
      <c r="AL219" s="54" t="n">
        <f aca="false">IF($AG219=$AG$314,SUM(F219:F222),0)</f>
        <v>0</v>
      </c>
      <c r="AM219" s="54" t="n">
        <f aca="false">IF($AG219=$AG$314,SUM(G219:G222),0)</f>
        <v>0</v>
      </c>
      <c r="AN219" s="54" t="n">
        <f aca="false">IF($AG219=$AG$314,SUM(H219:H222),0)</f>
        <v>0</v>
      </c>
      <c r="AO219" s="54" t="n">
        <f aca="false">IF($AG219=$AG$314,SUM(I219:I222),0)</f>
        <v>0</v>
      </c>
      <c r="AQ219" s="54" t="n">
        <f aca="false">SUM(L219:W219)</f>
        <v>0</v>
      </c>
      <c r="AR219" s="54" t="n">
        <f aca="false">SUM(AQ219:AQ222)</f>
        <v>0</v>
      </c>
      <c r="AS219" s="54" t="n">
        <f aca="false">IF(AND(AR219=$AR$314,AR219&lt;&gt;0),K219,0)</f>
        <v>0</v>
      </c>
      <c r="AT219" s="54" t="n">
        <f aca="false">IF($AS219=$AS$314,SUM(L219:L222),0)</f>
        <v>0</v>
      </c>
      <c r="AU219" s="54" t="n">
        <f aca="false">IF($AS219=$AS$314,SUM(M219:M222),0)</f>
        <v>0</v>
      </c>
      <c r="AV219" s="54" t="n">
        <f aca="false">IF($AS219=$AS$314,SUM(N219:N222),0)</f>
        <v>0</v>
      </c>
      <c r="AW219" s="54" t="n">
        <f aca="false">IF($AS219=$AS$314,SUM(O219:O222),0)</f>
        <v>0</v>
      </c>
      <c r="AX219" s="54" t="n">
        <f aca="false">IF($AS219=$AS$314,SUM(P219:P222),0)</f>
        <v>0</v>
      </c>
      <c r="AY219" s="54" t="n">
        <f aca="false">IF($AS219=$AS$314,SUM(Q219:Q222),0)</f>
        <v>0</v>
      </c>
      <c r="AZ219" s="54" t="n">
        <f aca="false">IF($AS219=$AS$314,SUM(R219:R222),0)</f>
        <v>0</v>
      </c>
      <c r="BA219" s="54" t="n">
        <f aca="false">IF($AS219=$AS$314,SUM(S219:S222),0)</f>
        <v>0</v>
      </c>
      <c r="BB219" s="54" t="n">
        <f aca="false">IF($AS219=$AS$314,SUM(T219:T222),0)</f>
        <v>0</v>
      </c>
      <c r="BC219" s="54" t="n">
        <f aca="false">IF($AS219=$AS$314,SUM(U219:U222),0)</f>
        <v>0</v>
      </c>
      <c r="BD219" s="54" t="n">
        <f aca="false">IF($AS219=$AS$314,SUM(V219:V222),0)</f>
        <v>0</v>
      </c>
      <c r="BE219" s="54" t="n">
        <f aca="false">IF($AS219=$AS$314,SUM(W219:W222),0)</f>
        <v>0</v>
      </c>
    </row>
    <row r="220" customFormat="false" ht="13.5" hidden="true" customHeight="false" outlineLevel="0" collapsed="false">
      <c r="A220" s="84" t="n">
        <f aca="false">+A219+TIME(0,15,0)</f>
        <v>0.0520833333333333</v>
      </c>
      <c r="B220" s="86"/>
      <c r="C220" s="86"/>
      <c r="D220" s="86"/>
      <c r="E220" s="86"/>
      <c r="F220" s="86"/>
      <c r="G220" s="86"/>
      <c r="H220" s="86"/>
      <c r="I220" s="86"/>
      <c r="J220" s="66"/>
      <c r="K220" s="84" t="n">
        <f aca="false">+K219+TIME(0,15,0)</f>
        <v>0.0520833333333333</v>
      </c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66"/>
      <c r="AB220" s="51" t="n">
        <f aca="false">+ROUND(A220*1000,0)</f>
        <v>52</v>
      </c>
      <c r="AC220" s="83"/>
      <c r="AE220" s="54" t="n">
        <f aca="false">SUM(B220:I220)</f>
        <v>0</v>
      </c>
      <c r="AF220" s="54" t="n">
        <f aca="false">SUM(AE220:AE223)</f>
        <v>0</v>
      </c>
      <c r="AG220" s="54" t="n">
        <f aca="false">IF(AND(AF220=$AF$314,AF220&lt;&gt;0),A220,0)</f>
        <v>0</v>
      </c>
      <c r="AH220" s="54" t="n">
        <f aca="false">IF($AG220=$AG$314,SUM(B220:B223),0)</f>
        <v>0</v>
      </c>
      <c r="AI220" s="54" t="n">
        <f aca="false">IF($AG220=$AG$314,SUM(C220:C223),0)</f>
        <v>0</v>
      </c>
      <c r="AJ220" s="54" t="n">
        <f aca="false">IF($AG220=$AG$314,SUM(D220:D223),0)</f>
        <v>0</v>
      </c>
      <c r="AK220" s="54" t="n">
        <f aca="false">IF($AG220=$AG$314,SUM(E220:E223),0)</f>
        <v>0</v>
      </c>
      <c r="AL220" s="54" t="n">
        <f aca="false">IF($AG220=$AG$314,SUM(F220:F223),0)</f>
        <v>0</v>
      </c>
      <c r="AM220" s="54" t="n">
        <f aca="false">IF($AG220=$AG$314,SUM(G220:G223),0)</f>
        <v>0</v>
      </c>
      <c r="AN220" s="54" t="n">
        <f aca="false">IF($AG220=$AG$314,SUM(H220:H223),0)</f>
        <v>0</v>
      </c>
      <c r="AO220" s="54" t="n">
        <f aca="false">IF($AG220=$AG$314,SUM(I220:I223),0)</f>
        <v>0</v>
      </c>
      <c r="AQ220" s="54" t="n">
        <f aca="false">SUM(L220:W220)</f>
        <v>0</v>
      </c>
      <c r="AR220" s="54" t="n">
        <f aca="false">SUM(AQ220:AQ223)</f>
        <v>0</v>
      </c>
      <c r="AS220" s="54" t="n">
        <f aca="false">IF(AND(AR220=$AR$314,AR220&lt;&gt;0),K220,0)</f>
        <v>0</v>
      </c>
      <c r="AT220" s="54" t="n">
        <f aca="false">IF($AS220=$AS$314,SUM(L220:L223),0)</f>
        <v>0</v>
      </c>
      <c r="AU220" s="54" t="n">
        <f aca="false">IF($AS220=$AS$314,SUM(M220:M223),0)</f>
        <v>0</v>
      </c>
      <c r="AV220" s="54" t="n">
        <f aca="false">IF($AS220=$AS$314,SUM(N220:N223),0)</f>
        <v>0</v>
      </c>
      <c r="AW220" s="54" t="n">
        <f aca="false">IF($AS220=$AS$314,SUM(O220:O223),0)</f>
        <v>0</v>
      </c>
      <c r="AX220" s="54" t="n">
        <f aca="false">IF($AS220=$AS$314,SUM(P220:P223),0)</f>
        <v>0</v>
      </c>
      <c r="AY220" s="54" t="n">
        <f aca="false">IF($AS220=$AS$314,SUM(Q220:Q223),0)</f>
        <v>0</v>
      </c>
      <c r="AZ220" s="54" t="n">
        <f aca="false">IF($AS220=$AS$314,SUM(R220:R223),0)</f>
        <v>0</v>
      </c>
      <c r="BA220" s="54" t="n">
        <f aca="false">IF($AS220=$AS$314,SUM(S220:S223),0)</f>
        <v>0</v>
      </c>
      <c r="BB220" s="54" t="n">
        <f aca="false">IF($AS220=$AS$314,SUM(T220:T223),0)</f>
        <v>0</v>
      </c>
      <c r="BC220" s="54" t="n">
        <f aca="false">IF($AS220=$AS$314,SUM(U220:U223),0)</f>
        <v>0</v>
      </c>
      <c r="BD220" s="54" t="n">
        <f aca="false">IF($AS220=$AS$314,SUM(V220:V223),0)</f>
        <v>0</v>
      </c>
      <c r="BE220" s="54" t="n">
        <f aca="false">IF($AS220=$AS$314,SUM(W220:W223),0)</f>
        <v>0</v>
      </c>
    </row>
    <row r="221" customFormat="false" ht="13.5" hidden="true" customHeight="false" outlineLevel="0" collapsed="false">
      <c r="A221" s="84" t="n">
        <f aca="false">+A220+TIME(0,15,0)</f>
        <v>0.0625</v>
      </c>
      <c r="B221" s="86"/>
      <c r="C221" s="86"/>
      <c r="D221" s="86"/>
      <c r="E221" s="86"/>
      <c r="F221" s="86"/>
      <c r="G221" s="86"/>
      <c r="H221" s="86"/>
      <c r="I221" s="86"/>
      <c r="J221" s="66"/>
      <c r="K221" s="84" t="n">
        <f aca="false">+K220+TIME(0,15,0)</f>
        <v>0.0625</v>
      </c>
      <c r="L221" s="86"/>
      <c r="M221" s="86"/>
      <c r="N221" s="86"/>
      <c r="O221" s="86"/>
      <c r="P221" s="86"/>
      <c r="Q221" s="86"/>
      <c r="R221" s="86"/>
      <c r="S221" s="86"/>
      <c r="T221" s="86"/>
      <c r="U221" s="86"/>
      <c r="V221" s="86"/>
      <c r="W221" s="86"/>
      <c r="X221" s="66"/>
      <c r="AB221" s="51" t="n">
        <f aca="false">+ROUND(A221*1000,0)</f>
        <v>63</v>
      </c>
      <c r="AC221" s="83"/>
      <c r="AE221" s="54" t="n">
        <f aca="false">SUM(B221:I221)</f>
        <v>0</v>
      </c>
      <c r="AF221" s="54" t="n">
        <f aca="false">SUM(AE221:AE224)</f>
        <v>0</v>
      </c>
      <c r="AG221" s="54" t="n">
        <f aca="false">IF(AND(AF221=$AF$314,AF221&lt;&gt;0),A221,0)</f>
        <v>0</v>
      </c>
      <c r="AH221" s="54" t="n">
        <f aca="false">IF($AG221=$AG$314,SUM(B221:B224),0)</f>
        <v>0</v>
      </c>
      <c r="AI221" s="54" t="n">
        <f aca="false">IF($AG221=$AG$314,SUM(C221:C224),0)</f>
        <v>0</v>
      </c>
      <c r="AJ221" s="54" t="n">
        <f aca="false">IF($AG221=$AG$314,SUM(D221:D224),0)</f>
        <v>0</v>
      </c>
      <c r="AK221" s="54" t="n">
        <f aca="false">IF($AG221=$AG$314,SUM(E221:E224),0)</f>
        <v>0</v>
      </c>
      <c r="AL221" s="54" t="n">
        <f aca="false">IF($AG221=$AG$314,SUM(F221:F224),0)</f>
        <v>0</v>
      </c>
      <c r="AM221" s="54" t="n">
        <f aca="false">IF($AG221=$AG$314,SUM(G221:G224),0)</f>
        <v>0</v>
      </c>
      <c r="AN221" s="54" t="n">
        <f aca="false">IF($AG221=$AG$314,SUM(H221:H224),0)</f>
        <v>0</v>
      </c>
      <c r="AO221" s="54" t="n">
        <f aca="false">IF($AG221=$AG$314,SUM(I221:I224),0)</f>
        <v>0</v>
      </c>
      <c r="AQ221" s="54" t="n">
        <f aca="false">SUM(L221:W221)</f>
        <v>0</v>
      </c>
      <c r="AR221" s="54" t="n">
        <f aca="false">SUM(AQ221:AQ224)</f>
        <v>0</v>
      </c>
      <c r="AS221" s="54" t="n">
        <f aca="false">IF(AND(AR221=$AR$314,AR221&lt;&gt;0),K221,0)</f>
        <v>0</v>
      </c>
      <c r="AT221" s="54" t="n">
        <f aca="false">IF($AS221=$AS$314,SUM(L221:L224),0)</f>
        <v>0</v>
      </c>
      <c r="AU221" s="54" t="n">
        <f aca="false">IF($AS221=$AS$314,SUM(M221:M224),0)</f>
        <v>0</v>
      </c>
      <c r="AV221" s="54" t="n">
        <f aca="false">IF($AS221=$AS$314,SUM(N221:N224),0)</f>
        <v>0</v>
      </c>
      <c r="AW221" s="54" t="n">
        <f aca="false">IF($AS221=$AS$314,SUM(O221:O224),0)</f>
        <v>0</v>
      </c>
      <c r="AX221" s="54" t="n">
        <f aca="false">IF($AS221=$AS$314,SUM(P221:P224),0)</f>
        <v>0</v>
      </c>
      <c r="AY221" s="54" t="n">
        <f aca="false">IF($AS221=$AS$314,SUM(Q221:Q224),0)</f>
        <v>0</v>
      </c>
      <c r="AZ221" s="54" t="n">
        <f aca="false">IF($AS221=$AS$314,SUM(R221:R224),0)</f>
        <v>0</v>
      </c>
      <c r="BA221" s="54" t="n">
        <f aca="false">IF($AS221=$AS$314,SUM(S221:S224),0)</f>
        <v>0</v>
      </c>
      <c r="BB221" s="54" t="n">
        <f aca="false">IF($AS221=$AS$314,SUM(T221:T224),0)</f>
        <v>0</v>
      </c>
      <c r="BC221" s="54" t="n">
        <f aca="false">IF($AS221=$AS$314,SUM(U221:U224),0)</f>
        <v>0</v>
      </c>
      <c r="BD221" s="54" t="n">
        <f aca="false">IF($AS221=$AS$314,SUM(V221:V224),0)</f>
        <v>0</v>
      </c>
      <c r="BE221" s="54" t="n">
        <f aca="false">IF($AS221=$AS$314,SUM(W221:W224),0)</f>
        <v>0</v>
      </c>
    </row>
    <row r="222" customFormat="false" ht="13.5" hidden="true" customHeight="false" outlineLevel="0" collapsed="false">
      <c r="A222" s="84" t="n">
        <f aca="false">+A221+TIME(0,15,0)</f>
        <v>0.0729166666666667</v>
      </c>
      <c r="B222" s="86"/>
      <c r="C222" s="86"/>
      <c r="D222" s="86"/>
      <c r="E222" s="86"/>
      <c r="F222" s="86"/>
      <c r="G222" s="86"/>
      <c r="H222" s="86"/>
      <c r="I222" s="86"/>
      <c r="J222" s="66"/>
      <c r="K222" s="84" t="n">
        <f aca="false">+K221+TIME(0,15,0)</f>
        <v>0.0729166666666667</v>
      </c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66"/>
      <c r="AB222" s="51" t="n">
        <f aca="false">+ROUND(A222*1000,0)</f>
        <v>73</v>
      </c>
      <c r="AC222" s="83"/>
      <c r="AE222" s="54" t="n">
        <f aca="false">SUM(B222:I222)</f>
        <v>0</v>
      </c>
      <c r="AF222" s="54" t="n">
        <f aca="false">SUM(AE222:AE225)</f>
        <v>0</v>
      </c>
      <c r="AG222" s="54" t="n">
        <f aca="false">IF(AND(AF222=$AF$314,AF222&lt;&gt;0),A222,0)</f>
        <v>0</v>
      </c>
      <c r="AH222" s="54" t="n">
        <f aca="false">IF($AG222=$AG$314,SUM(B222:B225),0)</f>
        <v>0</v>
      </c>
      <c r="AI222" s="54" t="n">
        <f aca="false">IF($AG222=$AG$314,SUM(C222:C225),0)</f>
        <v>0</v>
      </c>
      <c r="AJ222" s="54" t="n">
        <f aca="false">IF($AG222=$AG$314,SUM(D222:D225),0)</f>
        <v>0</v>
      </c>
      <c r="AK222" s="54" t="n">
        <f aca="false">IF($AG222=$AG$314,SUM(E222:E225),0)</f>
        <v>0</v>
      </c>
      <c r="AL222" s="54" t="n">
        <f aca="false">IF($AG222=$AG$314,SUM(F222:F225),0)</f>
        <v>0</v>
      </c>
      <c r="AM222" s="54" t="n">
        <f aca="false">IF($AG222=$AG$314,SUM(G222:G225),0)</f>
        <v>0</v>
      </c>
      <c r="AN222" s="54" t="n">
        <f aca="false">IF($AG222=$AG$314,SUM(H222:H225),0)</f>
        <v>0</v>
      </c>
      <c r="AO222" s="54" t="n">
        <f aca="false">IF($AG222=$AG$314,SUM(I222:I225),0)</f>
        <v>0</v>
      </c>
      <c r="AQ222" s="54" t="n">
        <f aca="false">SUM(L222:W222)</f>
        <v>0</v>
      </c>
      <c r="AR222" s="54" t="n">
        <f aca="false">SUM(AQ222:AQ225)</f>
        <v>0</v>
      </c>
      <c r="AS222" s="54" t="n">
        <f aca="false">IF(AND(AR222=$AR$314,AR222&lt;&gt;0),K222,0)</f>
        <v>0</v>
      </c>
      <c r="AT222" s="54" t="n">
        <f aca="false">IF($AS222=$AS$314,SUM(L222:L225),0)</f>
        <v>0</v>
      </c>
      <c r="AU222" s="54" t="n">
        <f aca="false">IF($AS222=$AS$314,SUM(M222:M225),0)</f>
        <v>0</v>
      </c>
      <c r="AV222" s="54" t="n">
        <f aca="false">IF($AS222=$AS$314,SUM(N222:N225),0)</f>
        <v>0</v>
      </c>
      <c r="AW222" s="54" t="n">
        <f aca="false">IF($AS222=$AS$314,SUM(O222:O225),0)</f>
        <v>0</v>
      </c>
      <c r="AX222" s="54" t="n">
        <f aca="false">IF($AS222=$AS$314,SUM(P222:P225),0)</f>
        <v>0</v>
      </c>
      <c r="AY222" s="54" t="n">
        <f aca="false">IF($AS222=$AS$314,SUM(Q222:Q225),0)</f>
        <v>0</v>
      </c>
      <c r="AZ222" s="54" t="n">
        <f aca="false">IF($AS222=$AS$314,SUM(R222:R225),0)</f>
        <v>0</v>
      </c>
      <c r="BA222" s="54" t="n">
        <f aca="false">IF($AS222=$AS$314,SUM(S222:S225),0)</f>
        <v>0</v>
      </c>
      <c r="BB222" s="54" t="n">
        <f aca="false">IF($AS222=$AS$314,SUM(T222:T225),0)</f>
        <v>0</v>
      </c>
      <c r="BC222" s="54" t="n">
        <f aca="false">IF($AS222=$AS$314,SUM(U222:U225),0)</f>
        <v>0</v>
      </c>
      <c r="BD222" s="54" t="n">
        <f aca="false">IF($AS222=$AS$314,SUM(V222:V225),0)</f>
        <v>0</v>
      </c>
      <c r="BE222" s="54" t="n">
        <f aca="false">IF($AS222=$AS$314,SUM(W222:W225),0)</f>
        <v>0</v>
      </c>
    </row>
    <row r="223" customFormat="false" ht="13.5" hidden="true" customHeight="false" outlineLevel="0" collapsed="false">
      <c r="A223" s="84" t="n">
        <f aca="false">+A222+TIME(0,15,0)</f>
        <v>0.0833333333333333</v>
      </c>
      <c r="B223" s="86"/>
      <c r="C223" s="86"/>
      <c r="D223" s="86"/>
      <c r="E223" s="86"/>
      <c r="F223" s="86"/>
      <c r="G223" s="86"/>
      <c r="H223" s="86"/>
      <c r="I223" s="86"/>
      <c r="J223" s="66"/>
      <c r="K223" s="84" t="n">
        <f aca="false">+K222+TIME(0,15,0)</f>
        <v>0.0833333333333333</v>
      </c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66"/>
      <c r="AB223" s="51" t="n">
        <f aca="false">+ROUND(A223*1000,0)</f>
        <v>83</v>
      </c>
      <c r="AC223" s="83"/>
      <c r="AE223" s="54" t="n">
        <f aca="false">SUM(B223:I223)</f>
        <v>0</v>
      </c>
      <c r="AF223" s="54" t="n">
        <f aca="false">SUM(AE223:AE226)</f>
        <v>0</v>
      </c>
      <c r="AG223" s="54" t="n">
        <f aca="false">IF(AND(AF223=$AF$314,AF223&lt;&gt;0),A223,0)</f>
        <v>0</v>
      </c>
      <c r="AH223" s="54" t="n">
        <f aca="false">IF($AG223=$AG$314,SUM(B223:B226),0)</f>
        <v>0</v>
      </c>
      <c r="AI223" s="54" t="n">
        <f aca="false">IF($AG223=$AG$314,SUM(C223:C226),0)</f>
        <v>0</v>
      </c>
      <c r="AJ223" s="54" t="n">
        <f aca="false">IF($AG223=$AG$314,SUM(D223:D226),0)</f>
        <v>0</v>
      </c>
      <c r="AK223" s="54" t="n">
        <f aca="false">IF($AG223=$AG$314,SUM(E223:E226),0)</f>
        <v>0</v>
      </c>
      <c r="AL223" s="54" t="n">
        <f aca="false">IF($AG223=$AG$314,SUM(F223:F226),0)</f>
        <v>0</v>
      </c>
      <c r="AM223" s="54" t="n">
        <f aca="false">IF($AG223=$AG$314,SUM(G223:G226),0)</f>
        <v>0</v>
      </c>
      <c r="AN223" s="54" t="n">
        <f aca="false">IF($AG223=$AG$314,SUM(H223:H226),0)</f>
        <v>0</v>
      </c>
      <c r="AO223" s="54" t="n">
        <f aca="false">IF($AG223=$AG$314,SUM(I223:I226),0)</f>
        <v>0</v>
      </c>
      <c r="AQ223" s="54" t="n">
        <f aca="false">SUM(L223:W223)</f>
        <v>0</v>
      </c>
      <c r="AR223" s="54" t="n">
        <f aca="false">SUM(AQ223:AQ226)</f>
        <v>0</v>
      </c>
      <c r="AS223" s="54" t="n">
        <f aca="false">IF(AND(AR223=$AR$314,AR223&lt;&gt;0),K223,0)</f>
        <v>0</v>
      </c>
      <c r="AT223" s="54" t="n">
        <f aca="false">IF($AS223=$AS$314,SUM(L223:L226),0)</f>
        <v>0</v>
      </c>
      <c r="AU223" s="54" t="n">
        <f aca="false">IF($AS223=$AS$314,SUM(M223:M226),0)</f>
        <v>0</v>
      </c>
      <c r="AV223" s="54" t="n">
        <f aca="false">IF($AS223=$AS$314,SUM(N223:N226),0)</f>
        <v>0</v>
      </c>
      <c r="AW223" s="54" t="n">
        <f aca="false">IF($AS223=$AS$314,SUM(O223:O226),0)</f>
        <v>0</v>
      </c>
      <c r="AX223" s="54" t="n">
        <f aca="false">IF($AS223=$AS$314,SUM(P223:P226),0)</f>
        <v>0</v>
      </c>
      <c r="AY223" s="54" t="n">
        <f aca="false">IF($AS223=$AS$314,SUM(Q223:Q226),0)</f>
        <v>0</v>
      </c>
      <c r="AZ223" s="54" t="n">
        <f aca="false">IF($AS223=$AS$314,SUM(R223:R226),0)</f>
        <v>0</v>
      </c>
      <c r="BA223" s="54" t="n">
        <f aca="false">IF($AS223=$AS$314,SUM(S223:S226),0)</f>
        <v>0</v>
      </c>
      <c r="BB223" s="54" t="n">
        <f aca="false">IF($AS223=$AS$314,SUM(T223:T226),0)</f>
        <v>0</v>
      </c>
      <c r="BC223" s="54" t="n">
        <f aca="false">IF($AS223=$AS$314,SUM(U223:U226),0)</f>
        <v>0</v>
      </c>
      <c r="BD223" s="54" t="n">
        <f aca="false">IF($AS223=$AS$314,SUM(V223:V226),0)</f>
        <v>0</v>
      </c>
      <c r="BE223" s="54" t="n">
        <f aca="false">IF($AS223=$AS$314,SUM(W223:W226),0)</f>
        <v>0</v>
      </c>
    </row>
    <row r="224" customFormat="false" ht="13.5" hidden="true" customHeight="false" outlineLevel="0" collapsed="false">
      <c r="A224" s="84" t="n">
        <f aca="false">+A223+TIME(0,15,0)</f>
        <v>0.09375</v>
      </c>
      <c r="B224" s="86"/>
      <c r="C224" s="86"/>
      <c r="D224" s="86"/>
      <c r="E224" s="86"/>
      <c r="F224" s="86"/>
      <c r="G224" s="86"/>
      <c r="H224" s="86"/>
      <c r="I224" s="86"/>
      <c r="J224" s="66"/>
      <c r="K224" s="84" t="n">
        <f aca="false">+K223+TIME(0,15,0)</f>
        <v>0.09375</v>
      </c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66"/>
      <c r="AB224" s="51" t="n">
        <f aca="false">+ROUND(A224*1000,0)</f>
        <v>94</v>
      </c>
      <c r="AC224" s="83"/>
      <c r="AE224" s="54" t="n">
        <f aca="false">SUM(B224:I224)</f>
        <v>0</v>
      </c>
      <c r="AF224" s="54" t="n">
        <f aca="false">SUM(AE224:AE227)</f>
        <v>0</v>
      </c>
      <c r="AG224" s="54" t="n">
        <f aca="false">IF(AND(AF224=$AF$314,AF224&lt;&gt;0),A224,0)</f>
        <v>0</v>
      </c>
      <c r="AH224" s="54" t="n">
        <f aca="false">IF($AG224=$AG$314,SUM(B224:B227),0)</f>
        <v>0</v>
      </c>
      <c r="AI224" s="54" t="n">
        <f aca="false">IF($AG224=$AG$314,SUM(C224:C227),0)</f>
        <v>0</v>
      </c>
      <c r="AJ224" s="54" t="n">
        <f aca="false">IF($AG224=$AG$314,SUM(D224:D227),0)</f>
        <v>0</v>
      </c>
      <c r="AK224" s="54" t="n">
        <f aca="false">IF($AG224=$AG$314,SUM(E224:E227),0)</f>
        <v>0</v>
      </c>
      <c r="AL224" s="54" t="n">
        <f aca="false">IF($AG224=$AG$314,SUM(F224:F227),0)</f>
        <v>0</v>
      </c>
      <c r="AM224" s="54" t="n">
        <f aca="false">IF($AG224=$AG$314,SUM(G224:G227),0)</f>
        <v>0</v>
      </c>
      <c r="AN224" s="54" t="n">
        <f aca="false">IF($AG224=$AG$314,SUM(H224:H227),0)</f>
        <v>0</v>
      </c>
      <c r="AO224" s="54" t="n">
        <f aca="false">IF($AG224=$AG$314,SUM(I224:I227),0)</f>
        <v>0</v>
      </c>
      <c r="AQ224" s="54" t="n">
        <f aca="false">SUM(L224:W224)</f>
        <v>0</v>
      </c>
      <c r="AR224" s="54" t="n">
        <f aca="false">SUM(AQ224:AQ227)</f>
        <v>0</v>
      </c>
      <c r="AS224" s="54" t="n">
        <f aca="false">IF(AND(AR224=$AR$314,AR224&lt;&gt;0),K224,0)</f>
        <v>0</v>
      </c>
      <c r="AT224" s="54" t="n">
        <f aca="false">IF($AS224=$AS$314,SUM(L224:L227),0)</f>
        <v>0</v>
      </c>
      <c r="AU224" s="54" t="n">
        <f aca="false">IF($AS224=$AS$314,SUM(M224:M227),0)</f>
        <v>0</v>
      </c>
      <c r="AV224" s="54" t="n">
        <f aca="false">IF($AS224=$AS$314,SUM(N224:N227),0)</f>
        <v>0</v>
      </c>
      <c r="AW224" s="54" t="n">
        <f aca="false">IF($AS224=$AS$314,SUM(O224:O227),0)</f>
        <v>0</v>
      </c>
      <c r="AX224" s="54" t="n">
        <f aca="false">IF($AS224=$AS$314,SUM(P224:P227),0)</f>
        <v>0</v>
      </c>
      <c r="AY224" s="54" t="n">
        <f aca="false">IF($AS224=$AS$314,SUM(Q224:Q227),0)</f>
        <v>0</v>
      </c>
      <c r="AZ224" s="54" t="n">
        <f aca="false">IF($AS224=$AS$314,SUM(R224:R227),0)</f>
        <v>0</v>
      </c>
      <c r="BA224" s="54" t="n">
        <f aca="false">IF($AS224=$AS$314,SUM(S224:S227),0)</f>
        <v>0</v>
      </c>
      <c r="BB224" s="54" t="n">
        <f aca="false">IF($AS224=$AS$314,SUM(T224:T227),0)</f>
        <v>0</v>
      </c>
      <c r="BC224" s="54" t="n">
        <f aca="false">IF($AS224=$AS$314,SUM(U224:U227),0)</f>
        <v>0</v>
      </c>
      <c r="BD224" s="54" t="n">
        <f aca="false">IF($AS224=$AS$314,SUM(V224:V227),0)</f>
        <v>0</v>
      </c>
      <c r="BE224" s="54" t="n">
        <f aca="false">IF($AS224=$AS$314,SUM(W224:W227),0)</f>
        <v>0</v>
      </c>
    </row>
    <row r="225" customFormat="false" ht="13.5" hidden="true" customHeight="false" outlineLevel="0" collapsed="false">
      <c r="A225" s="84" t="n">
        <f aca="false">+A224+TIME(0,15,0)</f>
        <v>0.104166666666667</v>
      </c>
      <c r="B225" s="86"/>
      <c r="C225" s="86"/>
      <c r="D225" s="86"/>
      <c r="E225" s="86"/>
      <c r="F225" s="86"/>
      <c r="G225" s="86"/>
      <c r="H225" s="86"/>
      <c r="I225" s="86"/>
      <c r="J225" s="66"/>
      <c r="K225" s="84" t="n">
        <f aca="false">+K224+TIME(0,15,0)</f>
        <v>0.104166666666667</v>
      </c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66"/>
      <c r="AB225" s="51" t="n">
        <f aca="false">+ROUND(A225*1000,0)</f>
        <v>104</v>
      </c>
      <c r="AC225" s="83"/>
      <c r="AE225" s="54" t="n">
        <f aca="false">SUM(B225:I225)</f>
        <v>0</v>
      </c>
      <c r="AF225" s="54" t="n">
        <f aca="false">SUM(AE225:AE228)</f>
        <v>0</v>
      </c>
      <c r="AG225" s="54" t="n">
        <f aca="false">IF(AND(AF225=$AF$314,AF225&lt;&gt;0),A225,0)</f>
        <v>0</v>
      </c>
      <c r="AH225" s="54" t="n">
        <f aca="false">IF($AG225=$AG$314,SUM(B225:B228),0)</f>
        <v>0</v>
      </c>
      <c r="AI225" s="54" t="n">
        <f aca="false">IF($AG225=$AG$314,SUM(C225:C228),0)</f>
        <v>0</v>
      </c>
      <c r="AJ225" s="54" t="n">
        <f aca="false">IF($AG225=$AG$314,SUM(D225:D228),0)</f>
        <v>0</v>
      </c>
      <c r="AK225" s="54" t="n">
        <f aca="false">IF($AG225=$AG$314,SUM(E225:E228),0)</f>
        <v>0</v>
      </c>
      <c r="AL225" s="54" t="n">
        <f aca="false">IF($AG225=$AG$314,SUM(F225:F228),0)</f>
        <v>0</v>
      </c>
      <c r="AM225" s="54" t="n">
        <f aca="false">IF($AG225=$AG$314,SUM(G225:G228),0)</f>
        <v>0</v>
      </c>
      <c r="AN225" s="54" t="n">
        <f aca="false">IF($AG225=$AG$314,SUM(H225:H228),0)</f>
        <v>0</v>
      </c>
      <c r="AO225" s="54" t="n">
        <f aca="false">IF($AG225=$AG$314,SUM(I225:I228),0)</f>
        <v>0</v>
      </c>
      <c r="AQ225" s="54" t="n">
        <f aca="false">SUM(L225:W225)</f>
        <v>0</v>
      </c>
      <c r="AR225" s="54" t="n">
        <f aca="false">SUM(AQ225:AQ228)</f>
        <v>0</v>
      </c>
      <c r="AS225" s="54" t="n">
        <f aca="false">IF(AND(AR225=$AR$314,AR225&lt;&gt;0),K225,0)</f>
        <v>0</v>
      </c>
      <c r="AT225" s="54" t="n">
        <f aca="false">IF($AS225=$AS$314,SUM(L225:L228),0)</f>
        <v>0</v>
      </c>
      <c r="AU225" s="54" t="n">
        <f aca="false">IF($AS225=$AS$314,SUM(M225:M228),0)</f>
        <v>0</v>
      </c>
      <c r="AV225" s="54" t="n">
        <f aca="false">IF($AS225=$AS$314,SUM(N225:N228),0)</f>
        <v>0</v>
      </c>
      <c r="AW225" s="54" t="n">
        <f aca="false">IF($AS225=$AS$314,SUM(O225:O228),0)</f>
        <v>0</v>
      </c>
      <c r="AX225" s="54" t="n">
        <f aca="false">IF($AS225=$AS$314,SUM(P225:P228),0)</f>
        <v>0</v>
      </c>
      <c r="AY225" s="54" t="n">
        <f aca="false">IF($AS225=$AS$314,SUM(Q225:Q228),0)</f>
        <v>0</v>
      </c>
      <c r="AZ225" s="54" t="n">
        <f aca="false">IF($AS225=$AS$314,SUM(R225:R228),0)</f>
        <v>0</v>
      </c>
      <c r="BA225" s="54" t="n">
        <f aca="false">IF($AS225=$AS$314,SUM(S225:S228),0)</f>
        <v>0</v>
      </c>
      <c r="BB225" s="54" t="n">
        <f aca="false">IF($AS225=$AS$314,SUM(T225:T228),0)</f>
        <v>0</v>
      </c>
      <c r="BC225" s="54" t="n">
        <f aca="false">IF($AS225=$AS$314,SUM(U225:U228),0)</f>
        <v>0</v>
      </c>
      <c r="BD225" s="54" t="n">
        <f aca="false">IF($AS225=$AS$314,SUM(V225:V228),0)</f>
        <v>0</v>
      </c>
      <c r="BE225" s="54" t="n">
        <f aca="false">IF($AS225=$AS$314,SUM(W225:W228),0)</f>
        <v>0</v>
      </c>
    </row>
    <row r="226" customFormat="false" ht="13.5" hidden="true" customHeight="false" outlineLevel="0" collapsed="false">
      <c r="A226" s="84" t="n">
        <f aca="false">+A225+TIME(0,15,0)</f>
        <v>0.114583333333333</v>
      </c>
      <c r="B226" s="86"/>
      <c r="C226" s="86"/>
      <c r="D226" s="86"/>
      <c r="E226" s="86"/>
      <c r="F226" s="86"/>
      <c r="G226" s="86"/>
      <c r="H226" s="86"/>
      <c r="I226" s="86"/>
      <c r="J226" s="66"/>
      <c r="K226" s="84" t="n">
        <f aca="false">+K225+TIME(0,15,0)</f>
        <v>0.114583333333333</v>
      </c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66"/>
      <c r="AB226" s="51" t="n">
        <f aca="false">+ROUND(A226*1000,0)</f>
        <v>115</v>
      </c>
      <c r="AC226" s="83"/>
      <c r="AE226" s="54" t="n">
        <f aca="false">SUM(B226:I226)</f>
        <v>0</v>
      </c>
      <c r="AF226" s="54" t="n">
        <f aca="false">SUM(AE226:AE229)</f>
        <v>0</v>
      </c>
      <c r="AG226" s="54" t="n">
        <f aca="false">IF(AND(AF226=$AF$314,AF226&lt;&gt;0),A226,0)</f>
        <v>0</v>
      </c>
      <c r="AH226" s="54" t="n">
        <f aca="false">IF($AG226=$AG$314,SUM(B226:B229),0)</f>
        <v>0</v>
      </c>
      <c r="AI226" s="54" t="n">
        <f aca="false">IF($AG226=$AG$314,SUM(C226:C229),0)</f>
        <v>0</v>
      </c>
      <c r="AJ226" s="54" t="n">
        <f aca="false">IF($AG226=$AG$314,SUM(D226:D229),0)</f>
        <v>0</v>
      </c>
      <c r="AK226" s="54" t="n">
        <f aca="false">IF($AG226=$AG$314,SUM(E226:E229),0)</f>
        <v>0</v>
      </c>
      <c r="AL226" s="54" t="n">
        <f aca="false">IF($AG226=$AG$314,SUM(F226:F229),0)</f>
        <v>0</v>
      </c>
      <c r="AM226" s="54" t="n">
        <f aca="false">IF($AG226=$AG$314,SUM(G226:G229),0)</f>
        <v>0</v>
      </c>
      <c r="AN226" s="54" t="n">
        <f aca="false">IF($AG226=$AG$314,SUM(H226:H229),0)</f>
        <v>0</v>
      </c>
      <c r="AO226" s="54" t="n">
        <f aca="false">IF($AG226=$AG$314,SUM(I226:I229),0)</f>
        <v>0</v>
      </c>
      <c r="AQ226" s="54" t="n">
        <f aca="false">SUM(L226:W226)</f>
        <v>0</v>
      </c>
      <c r="AR226" s="54" t="n">
        <f aca="false">SUM(AQ226:AQ229)</f>
        <v>0</v>
      </c>
      <c r="AS226" s="54" t="n">
        <f aca="false">IF(AND(AR226=$AR$314,AR226&lt;&gt;0),K226,0)</f>
        <v>0</v>
      </c>
      <c r="AT226" s="54" t="n">
        <f aca="false">IF($AS226=$AS$314,SUM(L226:L229),0)</f>
        <v>0</v>
      </c>
      <c r="AU226" s="54" t="n">
        <f aca="false">IF($AS226=$AS$314,SUM(M226:M229),0)</f>
        <v>0</v>
      </c>
      <c r="AV226" s="54" t="n">
        <f aca="false">IF($AS226=$AS$314,SUM(N226:N229),0)</f>
        <v>0</v>
      </c>
      <c r="AW226" s="54" t="n">
        <f aca="false">IF($AS226=$AS$314,SUM(O226:O229),0)</f>
        <v>0</v>
      </c>
      <c r="AX226" s="54" t="n">
        <f aca="false">IF($AS226=$AS$314,SUM(P226:P229),0)</f>
        <v>0</v>
      </c>
      <c r="AY226" s="54" t="n">
        <f aca="false">IF($AS226=$AS$314,SUM(Q226:Q229),0)</f>
        <v>0</v>
      </c>
      <c r="AZ226" s="54" t="n">
        <f aca="false">IF($AS226=$AS$314,SUM(R226:R229),0)</f>
        <v>0</v>
      </c>
      <c r="BA226" s="54" t="n">
        <f aca="false">IF($AS226=$AS$314,SUM(S226:S229),0)</f>
        <v>0</v>
      </c>
      <c r="BB226" s="54" t="n">
        <f aca="false">IF($AS226=$AS$314,SUM(T226:T229),0)</f>
        <v>0</v>
      </c>
      <c r="BC226" s="54" t="n">
        <f aca="false">IF($AS226=$AS$314,SUM(U226:U229),0)</f>
        <v>0</v>
      </c>
      <c r="BD226" s="54" t="n">
        <f aca="false">IF($AS226=$AS$314,SUM(V226:V229),0)</f>
        <v>0</v>
      </c>
      <c r="BE226" s="54" t="n">
        <f aca="false">IF($AS226=$AS$314,SUM(W226:W229),0)</f>
        <v>0</v>
      </c>
    </row>
    <row r="227" customFormat="false" ht="13.5" hidden="true" customHeight="false" outlineLevel="0" collapsed="false">
      <c r="A227" s="84" t="n">
        <f aca="false">+A226+TIME(0,15,0)</f>
        <v>0.125</v>
      </c>
      <c r="B227" s="86"/>
      <c r="C227" s="86"/>
      <c r="D227" s="86"/>
      <c r="E227" s="86"/>
      <c r="F227" s="86"/>
      <c r="G227" s="86"/>
      <c r="H227" s="86"/>
      <c r="I227" s="86"/>
      <c r="J227" s="66"/>
      <c r="K227" s="84" t="n">
        <f aca="false">+K226+TIME(0,15,0)</f>
        <v>0.125</v>
      </c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  <c r="W227" s="86"/>
      <c r="X227" s="66"/>
      <c r="AB227" s="51" t="n">
        <f aca="false">+ROUND(A227*1000,0)</f>
        <v>125</v>
      </c>
      <c r="AC227" s="83"/>
      <c r="AE227" s="54" t="n">
        <f aca="false">SUM(B227:I227)</f>
        <v>0</v>
      </c>
      <c r="AF227" s="54" t="n">
        <f aca="false">SUM(AE227:AE230)</f>
        <v>0</v>
      </c>
      <c r="AG227" s="54" t="n">
        <f aca="false">IF(AND(AF227=$AF$314,AF227&lt;&gt;0),A227,0)</f>
        <v>0</v>
      </c>
      <c r="AH227" s="54" t="n">
        <f aca="false">IF($AG227=$AG$314,SUM(B227:B230),0)</f>
        <v>0</v>
      </c>
      <c r="AI227" s="54" t="n">
        <f aca="false">IF($AG227=$AG$314,SUM(C227:C230),0)</f>
        <v>0</v>
      </c>
      <c r="AJ227" s="54" t="n">
        <f aca="false">IF($AG227=$AG$314,SUM(D227:D230),0)</f>
        <v>0</v>
      </c>
      <c r="AK227" s="54" t="n">
        <f aca="false">IF($AG227=$AG$314,SUM(E227:E230),0)</f>
        <v>0</v>
      </c>
      <c r="AL227" s="54" t="n">
        <f aca="false">IF($AG227=$AG$314,SUM(F227:F230),0)</f>
        <v>0</v>
      </c>
      <c r="AM227" s="54" t="n">
        <f aca="false">IF($AG227=$AG$314,SUM(G227:G230),0)</f>
        <v>0</v>
      </c>
      <c r="AN227" s="54" t="n">
        <f aca="false">IF($AG227=$AG$314,SUM(H227:H230),0)</f>
        <v>0</v>
      </c>
      <c r="AO227" s="54" t="n">
        <f aca="false">IF($AG227=$AG$314,SUM(I227:I230),0)</f>
        <v>0</v>
      </c>
      <c r="AQ227" s="54" t="n">
        <f aca="false">SUM(L227:W227)</f>
        <v>0</v>
      </c>
      <c r="AR227" s="54" t="n">
        <f aca="false">SUM(AQ227:AQ230)</f>
        <v>0</v>
      </c>
      <c r="AS227" s="54" t="n">
        <f aca="false">IF(AND(AR227=$AR$314,AR227&lt;&gt;0),K227,0)</f>
        <v>0</v>
      </c>
      <c r="AT227" s="54" t="n">
        <f aca="false">IF($AS227=$AS$314,SUM(L227:L230),0)</f>
        <v>0</v>
      </c>
      <c r="AU227" s="54" t="n">
        <f aca="false">IF($AS227=$AS$314,SUM(M227:M230),0)</f>
        <v>0</v>
      </c>
      <c r="AV227" s="54" t="n">
        <f aca="false">IF($AS227=$AS$314,SUM(N227:N230),0)</f>
        <v>0</v>
      </c>
      <c r="AW227" s="54" t="n">
        <f aca="false">IF($AS227=$AS$314,SUM(O227:O230),0)</f>
        <v>0</v>
      </c>
      <c r="AX227" s="54" t="n">
        <f aca="false">IF($AS227=$AS$314,SUM(P227:P230),0)</f>
        <v>0</v>
      </c>
      <c r="AY227" s="54" t="n">
        <f aca="false">IF($AS227=$AS$314,SUM(Q227:Q230),0)</f>
        <v>0</v>
      </c>
      <c r="AZ227" s="54" t="n">
        <f aca="false">IF($AS227=$AS$314,SUM(R227:R230),0)</f>
        <v>0</v>
      </c>
      <c r="BA227" s="54" t="n">
        <f aca="false">IF($AS227=$AS$314,SUM(S227:S230),0)</f>
        <v>0</v>
      </c>
      <c r="BB227" s="54" t="n">
        <f aca="false">IF($AS227=$AS$314,SUM(T227:T230),0)</f>
        <v>0</v>
      </c>
      <c r="BC227" s="54" t="n">
        <f aca="false">IF($AS227=$AS$314,SUM(U227:U230),0)</f>
        <v>0</v>
      </c>
      <c r="BD227" s="54" t="n">
        <f aca="false">IF($AS227=$AS$314,SUM(V227:V230),0)</f>
        <v>0</v>
      </c>
      <c r="BE227" s="54" t="n">
        <f aca="false">IF($AS227=$AS$314,SUM(W227:W230),0)</f>
        <v>0</v>
      </c>
    </row>
    <row r="228" customFormat="false" ht="13.5" hidden="true" customHeight="false" outlineLevel="0" collapsed="false">
      <c r="A228" s="84" t="n">
        <f aca="false">+A227+TIME(0,15,0)</f>
        <v>0.135416666666667</v>
      </c>
      <c r="B228" s="86"/>
      <c r="C228" s="86"/>
      <c r="D228" s="86"/>
      <c r="E228" s="86"/>
      <c r="F228" s="86"/>
      <c r="G228" s="86"/>
      <c r="H228" s="86"/>
      <c r="I228" s="86"/>
      <c r="J228" s="66"/>
      <c r="K228" s="84" t="n">
        <f aca="false">+K227+TIME(0,15,0)</f>
        <v>0.135416666666667</v>
      </c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66"/>
      <c r="AB228" s="51" t="n">
        <f aca="false">+ROUND(A228*1000,0)</f>
        <v>135</v>
      </c>
      <c r="AC228" s="83"/>
      <c r="AE228" s="54" t="n">
        <f aca="false">SUM(B228:I228)</f>
        <v>0</v>
      </c>
      <c r="AF228" s="54" t="n">
        <f aca="false">SUM(AE228:AE231)</f>
        <v>0</v>
      </c>
      <c r="AG228" s="54" t="n">
        <f aca="false">IF(AND(AF228=$AF$314,AF228&lt;&gt;0),A228,0)</f>
        <v>0</v>
      </c>
      <c r="AH228" s="54" t="n">
        <f aca="false">IF($AG228=$AG$314,SUM(B228:B231),0)</f>
        <v>0</v>
      </c>
      <c r="AI228" s="54" t="n">
        <f aca="false">IF($AG228=$AG$314,SUM(C228:C231),0)</f>
        <v>0</v>
      </c>
      <c r="AJ228" s="54" t="n">
        <f aca="false">IF($AG228=$AG$314,SUM(D228:D231),0)</f>
        <v>0</v>
      </c>
      <c r="AK228" s="54" t="n">
        <f aca="false">IF($AG228=$AG$314,SUM(E228:E231),0)</f>
        <v>0</v>
      </c>
      <c r="AL228" s="54" t="n">
        <f aca="false">IF($AG228=$AG$314,SUM(F228:F231),0)</f>
        <v>0</v>
      </c>
      <c r="AM228" s="54" t="n">
        <f aca="false">IF($AG228=$AG$314,SUM(G228:G231),0)</f>
        <v>0</v>
      </c>
      <c r="AN228" s="54" t="n">
        <f aca="false">IF($AG228=$AG$314,SUM(H228:H231),0)</f>
        <v>0</v>
      </c>
      <c r="AO228" s="54" t="n">
        <f aca="false">IF($AG228=$AG$314,SUM(I228:I231),0)</f>
        <v>0</v>
      </c>
      <c r="AQ228" s="54" t="n">
        <f aca="false">SUM(L228:W228)</f>
        <v>0</v>
      </c>
      <c r="AR228" s="54" t="n">
        <f aca="false">SUM(AQ228:AQ231)</f>
        <v>0</v>
      </c>
      <c r="AS228" s="54" t="n">
        <f aca="false">IF(AND(AR228=$AR$314,AR228&lt;&gt;0),K228,0)</f>
        <v>0</v>
      </c>
      <c r="AT228" s="54" t="n">
        <f aca="false">IF($AS228=$AS$314,SUM(L228:L231),0)</f>
        <v>0</v>
      </c>
      <c r="AU228" s="54" t="n">
        <f aca="false">IF($AS228=$AS$314,SUM(M228:M231),0)</f>
        <v>0</v>
      </c>
      <c r="AV228" s="54" t="n">
        <f aca="false">IF($AS228=$AS$314,SUM(N228:N231),0)</f>
        <v>0</v>
      </c>
      <c r="AW228" s="54" t="n">
        <f aca="false">IF($AS228=$AS$314,SUM(O228:O231),0)</f>
        <v>0</v>
      </c>
      <c r="AX228" s="54" t="n">
        <f aca="false">IF($AS228=$AS$314,SUM(P228:P231),0)</f>
        <v>0</v>
      </c>
      <c r="AY228" s="54" t="n">
        <f aca="false">IF($AS228=$AS$314,SUM(Q228:Q231),0)</f>
        <v>0</v>
      </c>
      <c r="AZ228" s="54" t="n">
        <f aca="false">IF($AS228=$AS$314,SUM(R228:R231),0)</f>
        <v>0</v>
      </c>
      <c r="BA228" s="54" t="n">
        <f aca="false">IF($AS228=$AS$314,SUM(S228:S231),0)</f>
        <v>0</v>
      </c>
      <c r="BB228" s="54" t="n">
        <f aca="false">IF($AS228=$AS$314,SUM(T228:T231),0)</f>
        <v>0</v>
      </c>
      <c r="BC228" s="54" t="n">
        <f aca="false">IF($AS228=$AS$314,SUM(U228:U231),0)</f>
        <v>0</v>
      </c>
      <c r="BD228" s="54" t="n">
        <f aca="false">IF($AS228=$AS$314,SUM(V228:V231),0)</f>
        <v>0</v>
      </c>
      <c r="BE228" s="54" t="n">
        <f aca="false">IF($AS228=$AS$314,SUM(W228:W231),0)</f>
        <v>0</v>
      </c>
    </row>
    <row r="229" customFormat="false" ht="13.5" hidden="true" customHeight="false" outlineLevel="0" collapsed="false">
      <c r="A229" s="84" t="n">
        <f aca="false">+A228+TIME(0,15,0)</f>
        <v>0.145833333333333</v>
      </c>
      <c r="B229" s="86"/>
      <c r="C229" s="86"/>
      <c r="D229" s="86"/>
      <c r="E229" s="86"/>
      <c r="F229" s="86"/>
      <c r="G229" s="86"/>
      <c r="H229" s="86"/>
      <c r="I229" s="86"/>
      <c r="J229" s="66"/>
      <c r="K229" s="84" t="n">
        <f aca="false">+K228+TIME(0,15,0)</f>
        <v>0.145833333333333</v>
      </c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66"/>
      <c r="AB229" s="51" t="n">
        <f aca="false">+ROUND(A229*1000,0)</f>
        <v>146</v>
      </c>
      <c r="AC229" s="83"/>
      <c r="AE229" s="54" t="n">
        <f aca="false">SUM(B229:I229)</f>
        <v>0</v>
      </c>
      <c r="AF229" s="54" t="n">
        <f aca="false">SUM(AE229:AE232)</f>
        <v>0</v>
      </c>
      <c r="AG229" s="54" t="n">
        <f aca="false">IF(AND(AF229=$AF$314,AF229&lt;&gt;0),A229,0)</f>
        <v>0</v>
      </c>
      <c r="AH229" s="54" t="n">
        <f aca="false">IF($AG229=$AG$314,SUM(B229:B232),0)</f>
        <v>0</v>
      </c>
      <c r="AI229" s="54" t="n">
        <f aca="false">IF($AG229=$AG$314,SUM(C229:C232),0)</f>
        <v>0</v>
      </c>
      <c r="AJ229" s="54" t="n">
        <f aca="false">IF($AG229=$AG$314,SUM(D229:D232),0)</f>
        <v>0</v>
      </c>
      <c r="AK229" s="54" t="n">
        <f aca="false">IF($AG229=$AG$314,SUM(E229:E232),0)</f>
        <v>0</v>
      </c>
      <c r="AL229" s="54" t="n">
        <f aca="false">IF($AG229=$AG$314,SUM(F229:F232),0)</f>
        <v>0</v>
      </c>
      <c r="AM229" s="54" t="n">
        <f aca="false">IF($AG229=$AG$314,SUM(G229:G232),0)</f>
        <v>0</v>
      </c>
      <c r="AN229" s="54" t="n">
        <f aca="false">IF($AG229=$AG$314,SUM(H229:H232),0)</f>
        <v>0</v>
      </c>
      <c r="AO229" s="54" t="n">
        <f aca="false">IF($AG229=$AG$314,SUM(I229:I232),0)</f>
        <v>0</v>
      </c>
      <c r="AQ229" s="54" t="n">
        <f aca="false">SUM(L229:W229)</f>
        <v>0</v>
      </c>
      <c r="AR229" s="54" t="n">
        <f aca="false">SUM(AQ229:AQ232)</f>
        <v>0</v>
      </c>
      <c r="AS229" s="54" t="n">
        <f aca="false">IF(AND(AR229=$AR$314,AR229&lt;&gt;0),K229,0)</f>
        <v>0</v>
      </c>
      <c r="AT229" s="54" t="n">
        <f aca="false">IF($AS229=$AS$314,SUM(L229:L232),0)</f>
        <v>0</v>
      </c>
      <c r="AU229" s="54" t="n">
        <f aca="false">IF($AS229=$AS$314,SUM(M229:M232),0)</f>
        <v>0</v>
      </c>
      <c r="AV229" s="54" t="n">
        <f aca="false">IF($AS229=$AS$314,SUM(N229:N232),0)</f>
        <v>0</v>
      </c>
      <c r="AW229" s="54" t="n">
        <f aca="false">IF($AS229=$AS$314,SUM(O229:O232),0)</f>
        <v>0</v>
      </c>
      <c r="AX229" s="54" t="n">
        <f aca="false">IF($AS229=$AS$314,SUM(P229:P232),0)</f>
        <v>0</v>
      </c>
      <c r="AY229" s="54" t="n">
        <f aca="false">IF($AS229=$AS$314,SUM(Q229:Q232),0)</f>
        <v>0</v>
      </c>
      <c r="AZ229" s="54" t="n">
        <f aca="false">IF($AS229=$AS$314,SUM(R229:R232),0)</f>
        <v>0</v>
      </c>
      <c r="BA229" s="54" t="n">
        <f aca="false">IF($AS229=$AS$314,SUM(S229:S232),0)</f>
        <v>0</v>
      </c>
      <c r="BB229" s="54" t="n">
        <f aca="false">IF($AS229=$AS$314,SUM(T229:T232),0)</f>
        <v>0</v>
      </c>
      <c r="BC229" s="54" t="n">
        <f aca="false">IF($AS229=$AS$314,SUM(U229:U232),0)</f>
        <v>0</v>
      </c>
      <c r="BD229" s="54" t="n">
        <f aca="false">IF($AS229=$AS$314,SUM(V229:V232),0)</f>
        <v>0</v>
      </c>
      <c r="BE229" s="54" t="n">
        <f aca="false">IF($AS229=$AS$314,SUM(W229:W232),0)</f>
        <v>0</v>
      </c>
    </row>
    <row r="230" customFormat="false" ht="13.5" hidden="true" customHeight="false" outlineLevel="0" collapsed="false">
      <c r="A230" s="84" t="n">
        <f aca="false">+A229+TIME(0,15,0)</f>
        <v>0.15625</v>
      </c>
      <c r="B230" s="86"/>
      <c r="C230" s="86"/>
      <c r="D230" s="86"/>
      <c r="E230" s="86"/>
      <c r="F230" s="86"/>
      <c r="G230" s="86"/>
      <c r="H230" s="86"/>
      <c r="I230" s="86"/>
      <c r="J230" s="66"/>
      <c r="K230" s="84" t="n">
        <f aca="false">+K229+TIME(0,15,0)</f>
        <v>0.15625</v>
      </c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5"/>
      <c r="AB230" s="51" t="n">
        <f aca="false">+ROUND(A230*1000,0)</f>
        <v>156</v>
      </c>
      <c r="AC230" s="83"/>
      <c r="AE230" s="54" t="n">
        <f aca="false">SUM(B230:I230)</f>
        <v>0</v>
      </c>
      <c r="AF230" s="54" t="n">
        <f aca="false">SUM(AE230:AE233)</f>
        <v>0</v>
      </c>
      <c r="AG230" s="54" t="n">
        <f aca="false">IF(AND(AF230=$AF$314,AF230&lt;&gt;0),A230,0)</f>
        <v>0</v>
      </c>
      <c r="AH230" s="54" t="n">
        <f aca="false">IF($AG230=$AG$314,SUM(B230:B233),0)</f>
        <v>0</v>
      </c>
      <c r="AI230" s="54" t="n">
        <f aca="false">IF($AG230=$AG$314,SUM(C230:C233),0)</f>
        <v>0</v>
      </c>
      <c r="AJ230" s="54" t="n">
        <f aca="false">IF($AG230=$AG$314,SUM(D230:D233),0)</f>
        <v>0</v>
      </c>
      <c r="AK230" s="54" t="n">
        <f aca="false">IF($AG230=$AG$314,SUM(E230:E233),0)</f>
        <v>0</v>
      </c>
      <c r="AL230" s="54" t="n">
        <f aca="false">IF($AG230=$AG$314,SUM(F230:F233),0)</f>
        <v>0</v>
      </c>
      <c r="AM230" s="54" t="n">
        <f aca="false">IF($AG230=$AG$314,SUM(G230:G233),0)</f>
        <v>0</v>
      </c>
      <c r="AN230" s="54" t="n">
        <f aca="false">IF($AG230=$AG$314,SUM(H230:H233),0)</f>
        <v>0</v>
      </c>
      <c r="AO230" s="54" t="n">
        <f aca="false">IF($AG230=$AG$314,SUM(I230:I233),0)</f>
        <v>0</v>
      </c>
      <c r="AQ230" s="54" t="n">
        <f aca="false">SUM(L230:W230)</f>
        <v>0</v>
      </c>
      <c r="AR230" s="54" t="n">
        <f aca="false">SUM(AQ230:AQ233)</f>
        <v>0</v>
      </c>
      <c r="AS230" s="54" t="n">
        <f aca="false">IF(AND(AR230=$AR$314,AR230&lt;&gt;0),K230,0)</f>
        <v>0</v>
      </c>
      <c r="AT230" s="54" t="n">
        <f aca="false">IF($AS230=$AS$314,SUM(L230:L233),0)</f>
        <v>0</v>
      </c>
      <c r="AU230" s="54" t="n">
        <f aca="false">IF($AS230=$AS$314,SUM(M230:M233),0)</f>
        <v>0</v>
      </c>
      <c r="AV230" s="54" t="n">
        <f aca="false">IF($AS230=$AS$314,SUM(N230:N233),0)</f>
        <v>0</v>
      </c>
      <c r="AW230" s="54" t="n">
        <f aca="false">IF($AS230=$AS$314,SUM(O230:O233),0)</f>
        <v>0</v>
      </c>
      <c r="AX230" s="54" t="n">
        <f aca="false">IF($AS230=$AS$314,SUM(P230:P233),0)</f>
        <v>0</v>
      </c>
      <c r="AY230" s="54" t="n">
        <f aca="false">IF($AS230=$AS$314,SUM(Q230:Q233),0)</f>
        <v>0</v>
      </c>
      <c r="AZ230" s="54" t="n">
        <f aca="false">IF($AS230=$AS$314,SUM(R230:R233),0)</f>
        <v>0</v>
      </c>
      <c r="BA230" s="54" t="n">
        <f aca="false">IF($AS230=$AS$314,SUM(S230:S233),0)</f>
        <v>0</v>
      </c>
      <c r="BB230" s="54" t="n">
        <f aca="false">IF($AS230=$AS$314,SUM(T230:T233),0)</f>
        <v>0</v>
      </c>
      <c r="BC230" s="54" t="n">
        <f aca="false">IF($AS230=$AS$314,SUM(U230:U233),0)</f>
        <v>0</v>
      </c>
      <c r="BD230" s="54" t="n">
        <f aca="false">IF($AS230=$AS$314,SUM(V230:V233),0)</f>
        <v>0</v>
      </c>
      <c r="BE230" s="54" t="n">
        <f aca="false">IF($AS230=$AS$314,SUM(W230:W233),0)</f>
        <v>0</v>
      </c>
    </row>
    <row r="231" customFormat="false" ht="13.5" hidden="true" customHeight="false" outlineLevel="0" collapsed="false">
      <c r="A231" s="84" t="n">
        <f aca="false">+A230+TIME(0,15,0)</f>
        <v>0.166666666666667</v>
      </c>
      <c r="B231" s="86"/>
      <c r="C231" s="86"/>
      <c r="D231" s="86"/>
      <c r="E231" s="86"/>
      <c r="F231" s="86"/>
      <c r="G231" s="86"/>
      <c r="H231" s="86"/>
      <c r="I231" s="86"/>
      <c r="J231" s="66"/>
      <c r="K231" s="84" t="n">
        <f aca="false">+K230+TIME(0,15,0)</f>
        <v>0.166666666666667</v>
      </c>
      <c r="L231" s="86"/>
      <c r="M231" s="86"/>
      <c r="N231" s="86"/>
      <c r="O231" s="86"/>
      <c r="P231" s="86"/>
      <c r="Q231" s="86"/>
      <c r="R231" s="86"/>
      <c r="S231" s="86"/>
      <c r="T231" s="86"/>
      <c r="U231" s="86"/>
      <c r="V231" s="86"/>
      <c r="W231" s="86"/>
      <c r="X231" s="85"/>
      <c r="AB231" s="51" t="n">
        <f aca="false">+ROUND(A231*1000,0)</f>
        <v>167</v>
      </c>
      <c r="AC231" s="83"/>
      <c r="AE231" s="54" t="n">
        <f aca="false">SUM(B231:I231)</f>
        <v>0</v>
      </c>
      <c r="AF231" s="54" t="n">
        <f aca="false">SUM(AE231:AE234)</f>
        <v>0</v>
      </c>
      <c r="AG231" s="54" t="n">
        <f aca="false">IF(AND(AF231=$AF$314,AF231&lt;&gt;0),A231,0)</f>
        <v>0</v>
      </c>
      <c r="AH231" s="54" t="n">
        <f aca="false">IF($AG231=$AG$314,SUM(B231:B234),0)</f>
        <v>0</v>
      </c>
      <c r="AI231" s="54" t="n">
        <f aca="false">IF($AG231=$AG$314,SUM(C231:C234),0)</f>
        <v>0</v>
      </c>
      <c r="AJ231" s="54" t="n">
        <f aca="false">IF($AG231=$AG$314,SUM(D231:D234),0)</f>
        <v>0</v>
      </c>
      <c r="AK231" s="54" t="n">
        <f aca="false">IF($AG231=$AG$314,SUM(E231:E234),0)</f>
        <v>0</v>
      </c>
      <c r="AL231" s="54" t="n">
        <f aca="false">IF($AG231=$AG$314,SUM(F231:F234),0)</f>
        <v>0</v>
      </c>
      <c r="AM231" s="54" t="n">
        <f aca="false">IF($AG231=$AG$314,SUM(G231:G234),0)</f>
        <v>0</v>
      </c>
      <c r="AN231" s="54" t="n">
        <f aca="false">IF($AG231=$AG$314,SUM(H231:H234),0)</f>
        <v>0</v>
      </c>
      <c r="AO231" s="54" t="n">
        <f aca="false">IF($AG231=$AG$314,SUM(I231:I234),0)</f>
        <v>0</v>
      </c>
      <c r="AQ231" s="54" t="n">
        <f aca="false">SUM(L231:W231)</f>
        <v>0</v>
      </c>
      <c r="AR231" s="54" t="n">
        <f aca="false">SUM(AQ231:AQ234)</f>
        <v>0</v>
      </c>
      <c r="AS231" s="54" t="n">
        <f aca="false">IF(AND(AR231=$AR$314,AR231&lt;&gt;0),K231,0)</f>
        <v>0</v>
      </c>
      <c r="AT231" s="54" t="n">
        <f aca="false">IF($AS231=$AS$314,SUM(L231:L234),0)</f>
        <v>0</v>
      </c>
      <c r="AU231" s="54" t="n">
        <f aca="false">IF($AS231=$AS$314,SUM(M231:M234),0)</f>
        <v>0</v>
      </c>
      <c r="AV231" s="54" t="n">
        <f aca="false">IF($AS231=$AS$314,SUM(N231:N234),0)</f>
        <v>0</v>
      </c>
      <c r="AW231" s="54" t="n">
        <f aca="false">IF($AS231=$AS$314,SUM(O231:O234),0)</f>
        <v>0</v>
      </c>
      <c r="AX231" s="54" t="n">
        <f aca="false">IF($AS231=$AS$314,SUM(P231:P234),0)</f>
        <v>0</v>
      </c>
      <c r="AY231" s="54" t="n">
        <f aca="false">IF($AS231=$AS$314,SUM(Q231:Q234),0)</f>
        <v>0</v>
      </c>
      <c r="AZ231" s="54" t="n">
        <f aca="false">IF($AS231=$AS$314,SUM(R231:R234),0)</f>
        <v>0</v>
      </c>
      <c r="BA231" s="54" t="n">
        <f aca="false">IF($AS231=$AS$314,SUM(S231:S234),0)</f>
        <v>0</v>
      </c>
      <c r="BB231" s="54" t="n">
        <f aca="false">IF($AS231=$AS$314,SUM(T231:T234),0)</f>
        <v>0</v>
      </c>
      <c r="BC231" s="54" t="n">
        <f aca="false">IF($AS231=$AS$314,SUM(U231:U234),0)</f>
        <v>0</v>
      </c>
      <c r="BD231" s="54" t="n">
        <f aca="false">IF($AS231=$AS$314,SUM(V231:V234),0)</f>
        <v>0</v>
      </c>
      <c r="BE231" s="54" t="n">
        <f aca="false">IF($AS231=$AS$314,SUM(W231:W234),0)</f>
        <v>0</v>
      </c>
    </row>
    <row r="232" customFormat="false" ht="13.5" hidden="true" customHeight="false" outlineLevel="0" collapsed="false">
      <c r="A232" s="84" t="n">
        <f aca="false">+A231+TIME(0,15,0)</f>
        <v>0.177083333333333</v>
      </c>
      <c r="B232" s="86"/>
      <c r="C232" s="86"/>
      <c r="D232" s="86"/>
      <c r="E232" s="86"/>
      <c r="F232" s="86"/>
      <c r="G232" s="86"/>
      <c r="H232" s="86"/>
      <c r="I232" s="86"/>
      <c r="J232" s="66"/>
      <c r="K232" s="84" t="n">
        <f aca="false">+K231+TIME(0,15,0)</f>
        <v>0.177083333333333</v>
      </c>
      <c r="L232" s="86"/>
      <c r="M232" s="86"/>
      <c r="N232" s="86"/>
      <c r="O232" s="86"/>
      <c r="P232" s="86"/>
      <c r="Q232" s="86"/>
      <c r="R232" s="86"/>
      <c r="S232" s="86"/>
      <c r="T232" s="86"/>
      <c r="U232" s="86"/>
      <c r="V232" s="86"/>
      <c r="W232" s="86"/>
      <c r="X232" s="85"/>
      <c r="AB232" s="51" t="n">
        <f aca="false">+ROUND(A232*1000,0)</f>
        <v>177</v>
      </c>
      <c r="AC232" s="83"/>
      <c r="AE232" s="54" t="n">
        <f aca="false">SUM(B232:I232)</f>
        <v>0</v>
      </c>
      <c r="AF232" s="54" t="n">
        <f aca="false">SUM(AE232:AE235)</f>
        <v>0</v>
      </c>
      <c r="AG232" s="54" t="n">
        <f aca="false">IF(AND(AF232=$AF$314,AF232&lt;&gt;0),A232,0)</f>
        <v>0</v>
      </c>
      <c r="AH232" s="54" t="n">
        <f aca="false">IF($AG232=$AG$314,SUM(B232:B235),0)</f>
        <v>0</v>
      </c>
      <c r="AI232" s="54" t="n">
        <f aca="false">IF($AG232=$AG$314,SUM(C232:C235),0)</f>
        <v>0</v>
      </c>
      <c r="AJ232" s="54" t="n">
        <f aca="false">IF($AG232=$AG$314,SUM(D232:D235),0)</f>
        <v>0</v>
      </c>
      <c r="AK232" s="54" t="n">
        <f aca="false">IF($AG232=$AG$314,SUM(E232:E235),0)</f>
        <v>0</v>
      </c>
      <c r="AL232" s="54" t="n">
        <f aca="false">IF($AG232=$AG$314,SUM(F232:F235),0)</f>
        <v>0</v>
      </c>
      <c r="AM232" s="54" t="n">
        <f aca="false">IF($AG232=$AG$314,SUM(G232:G235),0)</f>
        <v>0</v>
      </c>
      <c r="AN232" s="54" t="n">
        <f aca="false">IF($AG232=$AG$314,SUM(H232:H235),0)</f>
        <v>0</v>
      </c>
      <c r="AO232" s="54" t="n">
        <f aca="false">IF($AG232=$AG$314,SUM(I232:I235),0)</f>
        <v>0</v>
      </c>
      <c r="AQ232" s="54" t="n">
        <f aca="false">SUM(L232:W232)</f>
        <v>0</v>
      </c>
      <c r="AR232" s="54" t="n">
        <f aca="false">SUM(AQ232:AQ235)</f>
        <v>0</v>
      </c>
      <c r="AS232" s="54" t="n">
        <f aca="false">IF(AND(AR232=$AR$314,AR232&lt;&gt;0),K232,0)</f>
        <v>0</v>
      </c>
      <c r="AT232" s="54" t="n">
        <f aca="false">IF($AS232=$AS$314,SUM(L232:L235),0)</f>
        <v>0</v>
      </c>
      <c r="AU232" s="54" t="n">
        <f aca="false">IF($AS232=$AS$314,SUM(M232:M235),0)</f>
        <v>0</v>
      </c>
      <c r="AV232" s="54" t="n">
        <f aca="false">IF($AS232=$AS$314,SUM(N232:N235),0)</f>
        <v>0</v>
      </c>
      <c r="AW232" s="54" t="n">
        <f aca="false">IF($AS232=$AS$314,SUM(O232:O235),0)</f>
        <v>0</v>
      </c>
      <c r="AX232" s="54" t="n">
        <f aca="false">IF($AS232=$AS$314,SUM(P232:P235),0)</f>
        <v>0</v>
      </c>
      <c r="AY232" s="54" t="n">
        <f aca="false">IF($AS232=$AS$314,SUM(Q232:Q235),0)</f>
        <v>0</v>
      </c>
      <c r="AZ232" s="54" t="n">
        <f aca="false">IF($AS232=$AS$314,SUM(R232:R235),0)</f>
        <v>0</v>
      </c>
      <c r="BA232" s="54" t="n">
        <f aca="false">IF($AS232=$AS$314,SUM(S232:S235),0)</f>
        <v>0</v>
      </c>
      <c r="BB232" s="54" t="n">
        <f aca="false">IF($AS232=$AS$314,SUM(T232:T235),0)</f>
        <v>0</v>
      </c>
      <c r="BC232" s="54" t="n">
        <f aca="false">IF($AS232=$AS$314,SUM(U232:U235),0)</f>
        <v>0</v>
      </c>
      <c r="BD232" s="54" t="n">
        <f aca="false">IF($AS232=$AS$314,SUM(V232:V235),0)</f>
        <v>0</v>
      </c>
      <c r="BE232" s="54" t="n">
        <f aca="false">IF($AS232=$AS$314,SUM(W232:W235),0)</f>
        <v>0</v>
      </c>
    </row>
    <row r="233" customFormat="false" ht="13.5" hidden="true" customHeight="false" outlineLevel="0" collapsed="false">
      <c r="A233" s="84" t="n">
        <f aca="false">+A232+TIME(0,15,0)</f>
        <v>0.1875</v>
      </c>
      <c r="B233" s="86"/>
      <c r="C233" s="86"/>
      <c r="D233" s="86"/>
      <c r="E233" s="86"/>
      <c r="F233" s="86"/>
      <c r="G233" s="86"/>
      <c r="H233" s="86"/>
      <c r="I233" s="86"/>
      <c r="J233" s="66"/>
      <c r="K233" s="84" t="n">
        <f aca="false">+K232+TIME(0,15,0)</f>
        <v>0.1875</v>
      </c>
      <c r="L233" s="86"/>
      <c r="M233" s="86"/>
      <c r="N233" s="86"/>
      <c r="O233" s="86"/>
      <c r="P233" s="86"/>
      <c r="Q233" s="86"/>
      <c r="R233" s="86"/>
      <c r="S233" s="86"/>
      <c r="T233" s="86"/>
      <c r="U233" s="86"/>
      <c r="V233" s="86"/>
      <c r="W233" s="86"/>
      <c r="X233" s="85"/>
      <c r="AB233" s="51" t="n">
        <f aca="false">+ROUND(A233*1000,0)</f>
        <v>188</v>
      </c>
      <c r="AC233" s="83"/>
      <c r="AE233" s="54" t="n">
        <f aca="false">SUM(B233:I233)</f>
        <v>0</v>
      </c>
      <c r="AF233" s="54" t="n">
        <f aca="false">SUM(AE233:AE236)</f>
        <v>0</v>
      </c>
      <c r="AG233" s="54" t="n">
        <f aca="false">IF(AND(AF233=$AF$314,AF233&lt;&gt;0),A233,0)</f>
        <v>0</v>
      </c>
      <c r="AH233" s="54" t="n">
        <f aca="false">IF($AG233=$AG$314,SUM(B233:B236),0)</f>
        <v>0</v>
      </c>
      <c r="AI233" s="54" t="n">
        <f aca="false">IF($AG233=$AG$314,SUM(C233:C236),0)</f>
        <v>0</v>
      </c>
      <c r="AJ233" s="54" t="n">
        <f aca="false">IF($AG233=$AG$314,SUM(D233:D236),0)</f>
        <v>0</v>
      </c>
      <c r="AK233" s="54" t="n">
        <f aca="false">IF($AG233=$AG$314,SUM(E233:E236),0)</f>
        <v>0</v>
      </c>
      <c r="AL233" s="54" t="n">
        <f aca="false">IF($AG233=$AG$314,SUM(F233:F236),0)</f>
        <v>0</v>
      </c>
      <c r="AM233" s="54" t="n">
        <f aca="false">IF($AG233=$AG$314,SUM(G233:G236),0)</f>
        <v>0</v>
      </c>
      <c r="AN233" s="54" t="n">
        <f aca="false">IF($AG233=$AG$314,SUM(H233:H236),0)</f>
        <v>0</v>
      </c>
      <c r="AO233" s="54" t="n">
        <f aca="false">IF($AG233=$AG$314,SUM(I233:I236),0)</f>
        <v>0</v>
      </c>
      <c r="AQ233" s="54" t="n">
        <f aca="false">SUM(L233:W233)</f>
        <v>0</v>
      </c>
      <c r="AR233" s="54" t="n">
        <f aca="false">SUM(AQ233:AQ236)</f>
        <v>0</v>
      </c>
      <c r="AS233" s="54" t="n">
        <f aca="false">IF(AND(AR233=$AR$314,AR233&lt;&gt;0),K233,0)</f>
        <v>0</v>
      </c>
      <c r="AT233" s="54" t="n">
        <f aca="false">IF($AS233=$AS$314,SUM(L233:L236),0)</f>
        <v>0</v>
      </c>
      <c r="AU233" s="54" t="n">
        <f aca="false">IF($AS233=$AS$314,SUM(M233:M236),0)</f>
        <v>0</v>
      </c>
      <c r="AV233" s="54" t="n">
        <f aca="false">IF($AS233=$AS$314,SUM(N233:N236),0)</f>
        <v>0</v>
      </c>
      <c r="AW233" s="54" t="n">
        <f aca="false">IF($AS233=$AS$314,SUM(O233:O236),0)</f>
        <v>0</v>
      </c>
      <c r="AX233" s="54" t="n">
        <f aca="false">IF($AS233=$AS$314,SUM(P233:P236),0)</f>
        <v>0</v>
      </c>
      <c r="AY233" s="54" t="n">
        <f aca="false">IF($AS233=$AS$314,SUM(Q233:Q236),0)</f>
        <v>0</v>
      </c>
      <c r="AZ233" s="54" t="n">
        <f aca="false">IF($AS233=$AS$314,SUM(R233:R236),0)</f>
        <v>0</v>
      </c>
      <c r="BA233" s="54" t="n">
        <f aca="false">IF($AS233=$AS$314,SUM(S233:S236),0)</f>
        <v>0</v>
      </c>
      <c r="BB233" s="54" t="n">
        <f aca="false">IF($AS233=$AS$314,SUM(T233:T236),0)</f>
        <v>0</v>
      </c>
      <c r="BC233" s="54" t="n">
        <f aca="false">IF($AS233=$AS$314,SUM(U233:U236),0)</f>
        <v>0</v>
      </c>
      <c r="BD233" s="54" t="n">
        <f aca="false">IF($AS233=$AS$314,SUM(V233:V236),0)</f>
        <v>0</v>
      </c>
      <c r="BE233" s="54" t="n">
        <f aca="false">IF($AS233=$AS$314,SUM(W233:W236),0)</f>
        <v>0</v>
      </c>
    </row>
    <row r="234" customFormat="false" ht="13.5" hidden="true" customHeight="false" outlineLevel="0" collapsed="false">
      <c r="A234" s="84" t="n">
        <f aca="false">+A233+TIME(0,15,0)</f>
        <v>0.197916666666667</v>
      </c>
      <c r="B234" s="86"/>
      <c r="C234" s="86"/>
      <c r="D234" s="86"/>
      <c r="E234" s="86"/>
      <c r="F234" s="86"/>
      <c r="G234" s="86"/>
      <c r="H234" s="86"/>
      <c r="I234" s="86"/>
      <c r="J234" s="66"/>
      <c r="K234" s="84" t="n">
        <f aca="false">+K233+TIME(0,15,0)</f>
        <v>0.197916666666667</v>
      </c>
      <c r="L234" s="86"/>
      <c r="M234" s="86"/>
      <c r="N234" s="86"/>
      <c r="O234" s="86"/>
      <c r="P234" s="86"/>
      <c r="Q234" s="86"/>
      <c r="R234" s="86"/>
      <c r="S234" s="86"/>
      <c r="T234" s="86"/>
      <c r="U234" s="86"/>
      <c r="V234" s="86"/>
      <c r="W234" s="86"/>
      <c r="X234" s="66"/>
      <c r="AB234" s="51" t="n">
        <f aca="false">+ROUND(A234*1000,0)</f>
        <v>198</v>
      </c>
      <c r="AC234" s="83"/>
      <c r="AE234" s="54" t="n">
        <f aca="false">SUM(B234:I234)</f>
        <v>0</v>
      </c>
      <c r="AF234" s="54" t="n">
        <f aca="false">SUM(AE234:AE237)</f>
        <v>0</v>
      </c>
      <c r="AG234" s="54" t="n">
        <f aca="false">IF(AND(AF234=$AF$314,AF234&lt;&gt;0),A234,0)</f>
        <v>0</v>
      </c>
      <c r="AH234" s="54" t="n">
        <f aca="false">IF($AG234=$AG$314,SUM(B234:B237),0)</f>
        <v>0</v>
      </c>
      <c r="AI234" s="54" t="n">
        <f aca="false">IF($AG234=$AG$314,SUM(C234:C237),0)</f>
        <v>0</v>
      </c>
      <c r="AJ234" s="54" t="n">
        <f aca="false">IF($AG234=$AG$314,SUM(D234:D237),0)</f>
        <v>0</v>
      </c>
      <c r="AK234" s="54" t="n">
        <f aca="false">IF($AG234=$AG$314,SUM(E234:E237),0)</f>
        <v>0</v>
      </c>
      <c r="AL234" s="54" t="n">
        <f aca="false">IF($AG234=$AG$314,SUM(F234:F237),0)</f>
        <v>0</v>
      </c>
      <c r="AM234" s="54" t="n">
        <f aca="false">IF($AG234=$AG$314,SUM(G234:G237),0)</f>
        <v>0</v>
      </c>
      <c r="AN234" s="54" t="n">
        <f aca="false">IF($AG234=$AG$314,SUM(H234:H237),0)</f>
        <v>0</v>
      </c>
      <c r="AO234" s="54" t="n">
        <f aca="false">IF($AG234=$AG$314,SUM(I234:I237),0)</f>
        <v>0</v>
      </c>
      <c r="AQ234" s="54" t="n">
        <f aca="false">SUM(L234:W234)</f>
        <v>0</v>
      </c>
      <c r="AR234" s="54" t="n">
        <f aca="false">SUM(AQ234:AQ237)</f>
        <v>0</v>
      </c>
      <c r="AS234" s="54" t="n">
        <f aca="false">IF(AND(AR234=$AR$314,AR234&lt;&gt;0),K234,0)</f>
        <v>0</v>
      </c>
      <c r="AT234" s="54" t="n">
        <f aca="false">IF($AS234=$AS$314,SUM(L234:L237),0)</f>
        <v>0</v>
      </c>
      <c r="AU234" s="54" t="n">
        <f aca="false">IF($AS234=$AS$314,SUM(M234:M237),0)</f>
        <v>0</v>
      </c>
      <c r="AV234" s="54" t="n">
        <f aca="false">IF($AS234=$AS$314,SUM(N234:N237),0)</f>
        <v>0</v>
      </c>
      <c r="AW234" s="54" t="n">
        <f aca="false">IF($AS234=$AS$314,SUM(O234:O237),0)</f>
        <v>0</v>
      </c>
      <c r="AX234" s="54" t="n">
        <f aca="false">IF($AS234=$AS$314,SUM(P234:P237),0)</f>
        <v>0</v>
      </c>
      <c r="AY234" s="54" t="n">
        <f aca="false">IF($AS234=$AS$314,SUM(Q234:Q237),0)</f>
        <v>0</v>
      </c>
      <c r="AZ234" s="54" t="n">
        <f aca="false">IF($AS234=$AS$314,SUM(R234:R237),0)</f>
        <v>0</v>
      </c>
      <c r="BA234" s="54" t="n">
        <f aca="false">IF($AS234=$AS$314,SUM(S234:S237),0)</f>
        <v>0</v>
      </c>
      <c r="BB234" s="54" t="n">
        <f aca="false">IF($AS234=$AS$314,SUM(T234:T237),0)</f>
        <v>0</v>
      </c>
      <c r="BC234" s="54" t="n">
        <f aca="false">IF($AS234=$AS$314,SUM(U234:U237),0)</f>
        <v>0</v>
      </c>
      <c r="BD234" s="54" t="n">
        <f aca="false">IF($AS234=$AS$314,SUM(V234:V237),0)</f>
        <v>0</v>
      </c>
      <c r="BE234" s="54" t="n">
        <f aca="false">IF($AS234=$AS$314,SUM(W234:W237),0)</f>
        <v>0</v>
      </c>
    </row>
    <row r="235" customFormat="false" ht="13.5" hidden="true" customHeight="false" outlineLevel="0" collapsed="false">
      <c r="A235" s="84" t="n">
        <f aca="false">+A234+TIME(0,15,0)</f>
        <v>0.208333333333333</v>
      </c>
      <c r="B235" s="86"/>
      <c r="C235" s="86"/>
      <c r="D235" s="86"/>
      <c r="E235" s="86"/>
      <c r="F235" s="86"/>
      <c r="G235" s="86"/>
      <c r="H235" s="86"/>
      <c r="I235" s="86"/>
      <c r="J235" s="66"/>
      <c r="K235" s="84" t="n">
        <f aca="false">+K234+TIME(0,15,0)</f>
        <v>0.208333333333333</v>
      </c>
      <c r="L235" s="86"/>
      <c r="M235" s="86"/>
      <c r="N235" s="86"/>
      <c r="O235" s="86"/>
      <c r="P235" s="86"/>
      <c r="Q235" s="86"/>
      <c r="R235" s="86"/>
      <c r="S235" s="86"/>
      <c r="T235" s="86"/>
      <c r="U235" s="86"/>
      <c r="V235" s="86"/>
      <c r="W235" s="86"/>
      <c r="X235" s="66"/>
      <c r="AB235" s="51" t="n">
        <f aca="false">+ROUND(A235*1000,0)</f>
        <v>208</v>
      </c>
      <c r="AC235" s="83"/>
      <c r="AE235" s="54" t="n">
        <f aca="false">SUM(B235:I235)</f>
        <v>0</v>
      </c>
      <c r="AF235" s="54" t="n">
        <f aca="false">SUM(AE235:AE238)</f>
        <v>0</v>
      </c>
      <c r="AG235" s="54" t="n">
        <f aca="false">IF(AND(AF235=$AF$314,AF235&lt;&gt;0),A235,0)</f>
        <v>0</v>
      </c>
      <c r="AH235" s="54" t="n">
        <f aca="false">IF($AG235=$AG$314,SUM(B235:B238),0)</f>
        <v>0</v>
      </c>
      <c r="AI235" s="54" t="n">
        <f aca="false">IF($AG235=$AG$314,SUM(C235:C238),0)</f>
        <v>0</v>
      </c>
      <c r="AJ235" s="54" t="n">
        <f aca="false">IF($AG235=$AG$314,SUM(D235:D238),0)</f>
        <v>0</v>
      </c>
      <c r="AK235" s="54" t="n">
        <f aca="false">IF($AG235=$AG$314,SUM(E235:E238),0)</f>
        <v>0</v>
      </c>
      <c r="AL235" s="54" t="n">
        <f aca="false">IF($AG235=$AG$314,SUM(F235:F238),0)</f>
        <v>0</v>
      </c>
      <c r="AM235" s="54" t="n">
        <f aca="false">IF($AG235=$AG$314,SUM(G235:G238),0)</f>
        <v>0</v>
      </c>
      <c r="AN235" s="54" t="n">
        <f aca="false">IF($AG235=$AG$314,SUM(H235:H238),0)</f>
        <v>0</v>
      </c>
      <c r="AO235" s="54" t="n">
        <f aca="false">IF($AG235=$AG$314,SUM(I235:I238),0)</f>
        <v>0</v>
      </c>
      <c r="AQ235" s="54" t="n">
        <f aca="false">SUM(L235:W235)</f>
        <v>0</v>
      </c>
      <c r="AR235" s="54" t="n">
        <f aca="false">SUM(AQ235:AQ238)</f>
        <v>0</v>
      </c>
      <c r="AS235" s="54" t="n">
        <f aca="false">IF(AND(AR235=$AR$314,AR235&lt;&gt;0),K235,0)</f>
        <v>0</v>
      </c>
      <c r="AT235" s="54" t="n">
        <f aca="false">IF($AS235=$AS$314,SUM(L235:L238),0)</f>
        <v>0</v>
      </c>
      <c r="AU235" s="54" t="n">
        <f aca="false">IF($AS235=$AS$314,SUM(M235:M238),0)</f>
        <v>0</v>
      </c>
      <c r="AV235" s="54" t="n">
        <f aca="false">IF($AS235=$AS$314,SUM(N235:N238),0)</f>
        <v>0</v>
      </c>
      <c r="AW235" s="54" t="n">
        <f aca="false">IF($AS235=$AS$314,SUM(O235:O238),0)</f>
        <v>0</v>
      </c>
      <c r="AX235" s="54" t="n">
        <f aca="false">IF($AS235=$AS$314,SUM(P235:P238),0)</f>
        <v>0</v>
      </c>
      <c r="AY235" s="54" t="n">
        <f aca="false">IF($AS235=$AS$314,SUM(Q235:Q238),0)</f>
        <v>0</v>
      </c>
      <c r="AZ235" s="54" t="n">
        <f aca="false">IF($AS235=$AS$314,SUM(R235:R238),0)</f>
        <v>0</v>
      </c>
      <c r="BA235" s="54" t="n">
        <f aca="false">IF($AS235=$AS$314,SUM(S235:S238),0)</f>
        <v>0</v>
      </c>
      <c r="BB235" s="54" t="n">
        <f aca="false">IF($AS235=$AS$314,SUM(T235:T238),0)</f>
        <v>0</v>
      </c>
      <c r="BC235" s="54" t="n">
        <f aca="false">IF($AS235=$AS$314,SUM(U235:U238),0)</f>
        <v>0</v>
      </c>
      <c r="BD235" s="54" t="n">
        <f aca="false">IF($AS235=$AS$314,SUM(V235:V238),0)</f>
        <v>0</v>
      </c>
      <c r="BE235" s="54" t="n">
        <f aca="false">IF($AS235=$AS$314,SUM(W235:W238),0)</f>
        <v>0</v>
      </c>
    </row>
    <row r="236" customFormat="false" ht="13.5" hidden="true" customHeight="false" outlineLevel="0" collapsed="false">
      <c r="A236" s="84" t="n">
        <f aca="false">+A235+TIME(0,15,0)</f>
        <v>0.21875</v>
      </c>
      <c r="B236" s="86"/>
      <c r="C236" s="86"/>
      <c r="D236" s="86"/>
      <c r="E236" s="86"/>
      <c r="F236" s="86"/>
      <c r="G236" s="86"/>
      <c r="H236" s="86"/>
      <c r="I236" s="86"/>
      <c r="J236" s="66"/>
      <c r="K236" s="84" t="n">
        <f aca="false">+K235+TIME(0,15,0)</f>
        <v>0.21875</v>
      </c>
      <c r="L236" s="86"/>
      <c r="M236" s="86"/>
      <c r="N236" s="86"/>
      <c r="O236" s="86"/>
      <c r="P236" s="86"/>
      <c r="Q236" s="86"/>
      <c r="R236" s="86"/>
      <c r="S236" s="86"/>
      <c r="T236" s="86"/>
      <c r="U236" s="86"/>
      <c r="V236" s="86"/>
      <c r="W236" s="86"/>
      <c r="X236" s="66"/>
      <c r="AB236" s="51" t="n">
        <f aca="false">+ROUND(A236*1000,0)</f>
        <v>219</v>
      </c>
      <c r="AC236" s="83"/>
      <c r="AE236" s="54" t="n">
        <f aca="false">SUM(B236:I236)</f>
        <v>0</v>
      </c>
      <c r="AF236" s="54" t="n">
        <f aca="false">SUM(AE236:AE239)</f>
        <v>0</v>
      </c>
      <c r="AG236" s="54" t="n">
        <f aca="false">IF(AND(AF236=$AF$314,AF236&lt;&gt;0),A236,0)</f>
        <v>0</v>
      </c>
      <c r="AH236" s="54" t="n">
        <f aca="false">IF($AG236=$AG$314,SUM(B236:B239),0)</f>
        <v>0</v>
      </c>
      <c r="AI236" s="54" t="n">
        <f aca="false">IF($AG236=$AG$314,SUM(C236:C239),0)</f>
        <v>0</v>
      </c>
      <c r="AJ236" s="54" t="n">
        <f aca="false">IF($AG236=$AG$314,SUM(D236:D239),0)</f>
        <v>0</v>
      </c>
      <c r="AK236" s="54" t="n">
        <f aca="false">IF($AG236=$AG$314,SUM(E236:E239),0)</f>
        <v>0</v>
      </c>
      <c r="AL236" s="54" t="n">
        <f aca="false">IF($AG236=$AG$314,SUM(F236:F239),0)</f>
        <v>0</v>
      </c>
      <c r="AM236" s="54" t="n">
        <f aca="false">IF($AG236=$AG$314,SUM(G236:G239),0)</f>
        <v>0</v>
      </c>
      <c r="AN236" s="54" t="n">
        <f aca="false">IF($AG236=$AG$314,SUM(H236:H239),0)</f>
        <v>0</v>
      </c>
      <c r="AO236" s="54" t="n">
        <f aca="false">IF($AG236=$AG$314,SUM(I236:I239),0)</f>
        <v>0</v>
      </c>
      <c r="AQ236" s="54" t="n">
        <f aca="false">SUM(L236:W236)</f>
        <v>0</v>
      </c>
      <c r="AR236" s="54" t="n">
        <f aca="false">SUM(AQ236:AQ239)</f>
        <v>0</v>
      </c>
      <c r="AS236" s="54" t="n">
        <f aca="false">IF(AND(AR236=$AR$314,AR236&lt;&gt;0),K236,0)</f>
        <v>0</v>
      </c>
      <c r="AT236" s="54" t="n">
        <f aca="false">IF($AS236=$AS$314,SUM(L236:L239),0)</f>
        <v>0</v>
      </c>
      <c r="AU236" s="54" t="n">
        <f aca="false">IF($AS236=$AS$314,SUM(M236:M239),0)</f>
        <v>0</v>
      </c>
      <c r="AV236" s="54" t="n">
        <f aca="false">IF($AS236=$AS$314,SUM(N236:N239),0)</f>
        <v>0</v>
      </c>
      <c r="AW236" s="54" t="n">
        <f aca="false">IF($AS236=$AS$314,SUM(O236:O239),0)</f>
        <v>0</v>
      </c>
      <c r="AX236" s="54" t="n">
        <f aca="false">IF($AS236=$AS$314,SUM(P236:P239),0)</f>
        <v>0</v>
      </c>
      <c r="AY236" s="54" t="n">
        <f aca="false">IF($AS236=$AS$314,SUM(Q236:Q239),0)</f>
        <v>0</v>
      </c>
      <c r="AZ236" s="54" t="n">
        <f aca="false">IF($AS236=$AS$314,SUM(R236:R239),0)</f>
        <v>0</v>
      </c>
      <c r="BA236" s="54" t="n">
        <f aca="false">IF($AS236=$AS$314,SUM(S236:S239),0)</f>
        <v>0</v>
      </c>
      <c r="BB236" s="54" t="n">
        <f aca="false">IF($AS236=$AS$314,SUM(T236:T239),0)</f>
        <v>0</v>
      </c>
      <c r="BC236" s="54" t="n">
        <f aca="false">IF($AS236=$AS$314,SUM(U236:U239),0)</f>
        <v>0</v>
      </c>
      <c r="BD236" s="54" t="n">
        <f aca="false">IF($AS236=$AS$314,SUM(V236:V239),0)</f>
        <v>0</v>
      </c>
      <c r="BE236" s="54" t="n">
        <f aca="false">IF($AS236=$AS$314,SUM(W236:W239),0)</f>
        <v>0</v>
      </c>
    </row>
    <row r="237" customFormat="false" ht="13.5" hidden="true" customHeight="false" outlineLevel="0" collapsed="false">
      <c r="A237" s="84" t="n">
        <f aca="false">+A236+TIME(0,15,0)</f>
        <v>0.229166666666667</v>
      </c>
      <c r="B237" s="86"/>
      <c r="C237" s="86"/>
      <c r="D237" s="86"/>
      <c r="E237" s="86"/>
      <c r="F237" s="86"/>
      <c r="G237" s="86"/>
      <c r="H237" s="86"/>
      <c r="I237" s="86"/>
      <c r="J237" s="66"/>
      <c r="K237" s="84" t="n">
        <f aca="false">+K236+TIME(0,15,0)</f>
        <v>0.229166666666667</v>
      </c>
      <c r="L237" s="86"/>
      <c r="M237" s="86"/>
      <c r="N237" s="86"/>
      <c r="O237" s="86"/>
      <c r="P237" s="86"/>
      <c r="Q237" s="86"/>
      <c r="R237" s="86"/>
      <c r="S237" s="86"/>
      <c r="T237" s="86"/>
      <c r="U237" s="86"/>
      <c r="V237" s="86"/>
      <c r="W237" s="86"/>
      <c r="X237" s="66"/>
      <c r="AB237" s="51" t="n">
        <f aca="false">+ROUND(A237*1000,0)</f>
        <v>229</v>
      </c>
      <c r="AC237" s="83"/>
      <c r="AE237" s="54" t="n">
        <f aca="false">SUM(B237:I237)</f>
        <v>0</v>
      </c>
      <c r="AF237" s="54" t="n">
        <f aca="false">SUM(AE237:AE240)</f>
        <v>0</v>
      </c>
      <c r="AG237" s="54" t="n">
        <f aca="false">IF(AND(AF237=$AF$314,AF237&lt;&gt;0),A237,0)</f>
        <v>0</v>
      </c>
      <c r="AH237" s="54" t="n">
        <f aca="false">IF($AG237=$AG$314,SUM(B237:B240),0)</f>
        <v>0</v>
      </c>
      <c r="AI237" s="54" t="n">
        <f aca="false">IF($AG237=$AG$314,SUM(C237:C240),0)</f>
        <v>0</v>
      </c>
      <c r="AJ237" s="54" t="n">
        <f aca="false">IF($AG237=$AG$314,SUM(D237:D240),0)</f>
        <v>0</v>
      </c>
      <c r="AK237" s="54" t="n">
        <f aca="false">IF($AG237=$AG$314,SUM(E237:E240),0)</f>
        <v>0</v>
      </c>
      <c r="AL237" s="54" t="n">
        <f aca="false">IF($AG237=$AG$314,SUM(F237:F240),0)</f>
        <v>0</v>
      </c>
      <c r="AM237" s="54" t="n">
        <f aca="false">IF($AG237=$AG$314,SUM(G237:G240),0)</f>
        <v>0</v>
      </c>
      <c r="AN237" s="54" t="n">
        <f aca="false">IF($AG237=$AG$314,SUM(H237:H240),0)</f>
        <v>0</v>
      </c>
      <c r="AO237" s="54" t="n">
        <f aca="false">IF($AG237=$AG$314,SUM(I237:I240),0)</f>
        <v>0</v>
      </c>
      <c r="AQ237" s="54" t="n">
        <f aca="false">SUM(L237:W237)</f>
        <v>0</v>
      </c>
      <c r="AR237" s="54" t="n">
        <f aca="false">SUM(AQ237:AQ240)</f>
        <v>0</v>
      </c>
      <c r="AS237" s="54" t="n">
        <f aca="false">IF(AND(AR237=$AR$314,AR237&lt;&gt;0),K237,0)</f>
        <v>0</v>
      </c>
      <c r="AT237" s="54" t="n">
        <f aca="false">IF($AS237=$AS$314,SUM(L237:L240),0)</f>
        <v>0</v>
      </c>
      <c r="AU237" s="54" t="n">
        <f aca="false">IF($AS237=$AS$314,SUM(M237:M240),0)</f>
        <v>0</v>
      </c>
      <c r="AV237" s="54" t="n">
        <f aca="false">IF($AS237=$AS$314,SUM(N237:N240),0)</f>
        <v>0</v>
      </c>
      <c r="AW237" s="54" t="n">
        <f aca="false">IF($AS237=$AS$314,SUM(O237:O240),0)</f>
        <v>0</v>
      </c>
      <c r="AX237" s="54" t="n">
        <f aca="false">IF($AS237=$AS$314,SUM(P237:P240),0)</f>
        <v>0</v>
      </c>
      <c r="AY237" s="54" t="n">
        <f aca="false">IF($AS237=$AS$314,SUM(Q237:Q240),0)</f>
        <v>0</v>
      </c>
      <c r="AZ237" s="54" t="n">
        <f aca="false">IF($AS237=$AS$314,SUM(R237:R240),0)</f>
        <v>0</v>
      </c>
      <c r="BA237" s="54" t="n">
        <f aca="false">IF($AS237=$AS$314,SUM(S237:S240),0)</f>
        <v>0</v>
      </c>
      <c r="BB237" s="54" t="n">
        <f aca="false">IF($AS237=$AS$314,SUM(T237:T240),0)</f>
        <v>0</v>
      </c>
      <c r="BC237" s="54" t="n">
        <f aca="false">IF($AS237=$AS$314,SUM(U237:U240),0)</f>
        <v>0</v>
      </c>
      <c r="BD237" s="54" t="n">
        <f aca="false">IF($AS237=$AS$314,SUM(V237:V240),0)</f>
        <v>0</v>
      </c>
      <c r="BE237" s="54" t="n">
        <f aca="false">IF($AS237=$AS$314,SUM(W237:W240),0)</f>
        <v>0</v>
      </c>
    </row>
    <row r="238" customFormat="false" ht="13.5" hidden="true" customHeight="false" outlineLevel="0" collapsed="false">
      <c r="A238" s="84" t="n">
        <f aca="false">+A237+TIME(0,15,0)</f>
        <v>0.239583333333333</v>
      </c>
      <c r="B238" s="86"/>
      <c r="C238" s="86"/>
      <c r="D238" s="86"/>
      <c r="E238" s="86"/>
      <c r="F238" s="86"/>
      <c r="G238" s="86"/>
      <c r="H238" s="86"/>
      <c r="I238" s="86"/>
      <c r="J238" s="66"/>
      <c r="K238" s="84" t="n">
        <f aca="false">+K237+TIME(0,15,0)</f>
        <v>0.239583333333333</v>
      </c>
      <c r="L238" s="86"/>
      <c r="M238" s="86"/>
      <c r="N238" s="86"/>
      <c r="O238" s="86"/>
      <c r="P238" s="86"/>
      <c r="Q238" s="86"/>
      <c r="R238" s="86"/>
      <c r="S238" s="86"/>
      <c r="T238" s="86"/>
      <c r="U238" s="86"/>
      <c r="V238" s="86"/>
      <c r="W238" s="86"/>
      <c r="X238" s="66"/>
      <c r="AB238" s="51" t="n">
        <f aca="false">+ROUND(A238*1000,0)</f>
        <v>240</v>
      </c>
      <c r="AC238" s="83"/>
      <c r="AE238" s="54" t="n">
        <f aca="false">SUM(B238:I238)</f>
        <v>0</v>
      </c>
      <c r="AF238" s="54" t="n">
        <f aca="false">SUM(AE238:AE241)</f>
        <v>0</v>
      </c>
      <c r="AG238" s="54" t="n">
        <f aca="false">IF(AND(AF238=$AF$314,AF238&lt;&gt;0),A238,0)</f>
        <v>0</v>
      </c>
      <c r="AH238" s="54" t="n">
        <f aca="false">IF($AG238=$AG$314,SUM(B238:B241),0)</f>
        <v>0</v>
      </c>
      <c r="AI238" s="54" t="n">
        <f aca="false">IF($AG238=$AG$314,SUM(C238:C241),0)</f>
        <v>0</v>
      </c>
      <c r="AJ238" s="54" t="n">
        <f aca="false">IF($AG238=$AG$314,SUM(D238:D241),0)</f>
        <v>0</v>
      </c>
      <c r="AK238" s="54" t="n">
        <f aca="false">IF($AG238=$AG$314,SUM(E238:E241),0)</f>
        <v>0</v>
      </c>
      <c r="AL238" s="54" t="n">
        <f aca="false">IF($AG238=$AG$314,SUM(F238:F241),0)</f>
        <v>0</v>
      </c>
      <c r="AM238" s="54" t="n">
        <f aca="false">IF($AG238=$AG$314,SUM(G238:G241),0)</f>
        <v>0</v>
      </c>
      <c r="AN238" s="54" t="n">
        <f aca="false">IF($AG238=$AG$314,SUM(H238:H241),0)</f>
        <v>0</v>
      </c>
      <c r="AO238" s="54" t="n">
        <f aca="false">IF($AG238=$AG$314,SUM(I238:I241),0)</f>
        <v>0</v>
      </c>
      <c r="AQ238" s="54" t="n">
        <f aca="false">SUM(L238:W238)</f>
        <v>0</v>
      </c>
      <c r="AR238" s="54" t="n">
        <f aca="false">SUM(AQ238:AQ241)</f>
        <v>0</v>
      </c>
      <c r="AS238" s="54" t="n">
        <f aca="false">IF(AND(AR238=$AR$314,AR238&lt;&gt;0),K238,0)</f>
        <v>0</v>
      </c>
      <c r="AT238" s="54" t="n">
        <f aca="false">IF($AS238=$AS$314,SUM(L238:L241),0)</f>
        <v>0</v>
      </c>
      <c r="AU238" s="54" t="n">
        <f aca="false">IF($AS238=$AS$314,SUM(M238:M241),0)</f>
        <v>0</v>
      </c>
      <c r="AV238" s="54" t="n">
        <f aca="false">IF($AS238=$AS$314,SUM(N238:N241),0)</f>
        <v>0</v>
      </c>
      <c r="AW238" s="54" t="n">
        <f aca="false">IF($AS238=$AS$314,SUM(O238:O241),0)</f>
        <v>0</v>
      </c>
      <c r="AX238" s="54" t="n">
        <f aca="false">IF($AS238=$AS$314,SUM(P238:P241),0)</f>
        <v>0</v>
      </c>
      <c r="AY238" s="54" t="n">
        <f aca="false">IF($AS238=$AS$314,SUM(Q238:Q241),0)</f>
        <v>0</v>
      </c>
      <c r="AZ238" s="54" t="n">
        <f aca="false">IF($AS238=$AS$314,SUM(R238:R241),0)</f>
        <v>0</v>
      </c>
      <c r="BA238" s="54" t="n">
        <f aca="false">IF($AS238=$AS$314,SUM(S238:S241),0)</f>
        <v>0</v>
      </c>
      <c r="BB238" s="54" t="n">
        <f aca="false">IF($AS238=$AS$314,SUM(T238:T241),0)</f>
        <v>0</v>
      </c>
      <c r="BC238" s="54" t="n">
        <f aca="false">IF($AS238=$AS$314,SUM(U238:U241),0)</f>
        <v>0</v>
      </c>
      <c r="BD238" s="54" t="n">
        <f aca="false">IF($AS238=$AS$314,SUM(V238:V241),0)</f>
        <v>0</v>
      </c>
      <c r="BE238" s="54" t="n">
        <f aca="false">IF($AS238=$AS$314,SUM(W238:W241),0)</f>
        <v>0</v>
      </c>
    </row>
    <row r="239" customFormat="false" ht="13.5" hidden="true" customHeight="false" outlineLevel="0" collapsed="false">
      <c r="A239" s="84" t="n">
        <f aca="false">+A238+TIME(0,15,0)</f>
        <v>0.25</v>
      </c>
      <c r="B239" s="86"/>
      <c r="C239" s="86"/>
      <c r="D239" s="86"/>
      <c r="E239" s="86"/>
      <c r="F239" s="86"/>
      <c r="G239" s="86"/>
      <c r="H239" s="86"/>
      <c r="I239" s="86"/>
      <c r="J239" s="66"/>
      <c r="K239" s="84" t="n">
        <f aca="false">+K238+TIME(0,15,0)</f>
        <v>0.25</v>
      </c>
      <c r="L239" s="86"/>
      <c r="M239" s="86"/>
      <c r="N239" s="86"/>
      <c r="O239" s="86"/>
      <c r="P239" s="86"/>
      <c r="Q239" s="86"/>
      <c r="R239" s="86"/>
      <c r="S239" s="86"/>
      <c r="T239" s="86"/>
      <c r="U239" s="86"/>
      <c r="V239" s="86"/>
      <c r="W239" s="86"/>
      <c r="X239" s="66"/>
      <c r="AB239" s="51" t="n">
        <f aca="false">+ROUND(A239*1000,0)</f>
        <v>250</v>
      </c>
      <c r="AC239" s="83"/>
      <c r="AE239" s="54" t="n">
        <f aca="false">SUM(B239:I239)</f>
        <v>0</v>
      </c>
      <c r="AF239" s="54" t="n">
        <f aca="false">SUM(AE239:AE242)</f>
        <v>0</v>
      </c>
      <c r="AG239" s="54" t="n">
        <f aca="false">IF(AND(AF239=$AF$314,AF239&lt;&gt;0),A239,0)</f>
        <v>0</v>
      </c>
      <c r="AH239" s="54" t="n">
        <f aca="false">IF($AG239=$AG$314,SUM(B239:B242),0)</f>
        <v>0</v>
      </c>
      <c r="AI239" s="54" t="n">
        <f aca="false">IF($AG239=$AG$314,SUM(C239:C242),0)</f>
        <v>0</v>
      </c>
      <c r="AJ239" s="54" t="n">
        <f aca="false">IF($AG239=$AG$314,SUM(D239:D242),0)</f>
        <v>0</v>
      </c>
      <c r="AK239" s="54" t="n">
        <f aca="false">IF($AG239=$AG$314,SUM(E239:E242),0)</f>
        <v>0</v>
      </c>
      <c r="AL239" s="54" t="n">
        <f aca="false">IF($AG239=$AG$314,SUM(F239:F242),0)</f>
        <v>0</v>
      </c>
      <c r="AM239" s="54" t="n">
        <f aca="false">IF($AG239=$AG$314,SUM(G239:G242),0)</f>
        <v>0</v>
      </c>
      <c r="AN239" s="54" t="n">
        <f aca="false">IF($AG239=$AG$314,SUM(H239:H242),0)</f>
        <v>0</v>
      </c>
      <c r="AO239" s="54" t="n">
        <f aca="false">IF($AG239=$AG$314,SUM(I239:I242),0)</f>
        <v>0</v>
      </c>
      <c r="AQ239" s="54" t="n">
        <f aca="false">SUM(L239:W239)</f>
        <v>0</v>
      </c>
      <c r="AR239" s="54" t="n">
        <f aca="false">SUM(AQ239:AQ242)</f>
        <v>0</v>
      </c>
      <c r="AS239" s="54" t="n">
        <f aca="false">IF(AND(AR239=$AR$314,AR239&lt;&gt;0),K239,0)</f>
        <v>0</v>
      </c>
      <c r="AT239" s="54" t="n">
        <f aca="false">IF($AS239=$AS$314,SUM(L239:L242),0)</f>
        <v>0</v>
      </c>
      <c r="AU239" s="54" t="n">
        <f aca="false">IF($AS239=$AS$314,SUM(M239:M242),0)</f>
        <v>0</v>
      </c>
      <c r="AV239" s="54" t="n">
        <f aca="false">IF($AS239=$AS$314,SUM(N239:N242),0)</f>
        <v>0</v>
      </c>
      <c r="AW239" s="54" t="n">
        <f aca="false">IF($AS239=$AS$314,SUM(O239:O242),0)</f>
        <v>0</v>
      </c>
      <c r="AX239" s="54" t="n">
        <f aca="false">IF($AS239=$AS$314,SUM(P239:P242),0)</f>
        <v>0</v>
      </c>
      <c r="AY239" s="54" t="n">
        <f aca="false">IF($AS239=$AS$314,SUM(Q239:Q242),0)</f>
        <v>0</v>
      </c>
      <c r="AZ239" s="54" t="n">
        <f aca="false">IF($AS239=$AS$314,SUM(R239:R242),0)</f>
        <v>0</v>
      </c>
      <c r="BA239" s="54" t="n">
        <f aca="false">IF($AS239=$AS$314,SUM(S239:S242),0)</f>
        <v>0</v>
      </c>
      <c r="BB239" s="54" t="n">
        <f aca="false">IF($AS239=$AS$314,SUM(T239:T242),0)</f>
        <v>0</v>
      </c>
      <c r="BC239" s="54" t="n">
        <f aca="false">IF($AS239=$AS$314,SUM(U239:U242),0)</f>
        <v>0</v>
      </c>
      <c r="BD239" s="54" t="n">
        <f aca="false">IF($AS239=$AS$314,SUM(V239:V242),0)</f>
        <v>0</v>
      </c>
      <c r="BE239" s="54" t="n">
        <f aca="false">IF($AS239=$AS$314,SUM(W239:W242),0)</f>
        <v>0</v>
      </c>
    </row>
    <row r="240" customFormat="false" ht="13.5" hidden="true" customHeight="false" outlineLevel="0" collapsed="false">
      <c r="A240" s="84" t="n">
        <f aca="false">+A239+TIME(0,15,0)</f>
        <v>0.260416666666667</v>
      </c>
      <c r="B240" s="86"/>
      <c r="C240" s="86"/>
      <c r="D240" s="86"/>
      <c r="E240" s="86"/>
      <c r="F240" s="86"/>
      <c r="G240" s="86"/>
      <c r="H240" s="86"/>
      <c r="I240" s="86"/>
      <c r="J240" s="66"/>
      <c r="K240" s="84" t="n">
        <f aca="false">+K239+TIME(0,15,0)</f>
        <v>0.260416666666667</v>
      </c>
      <c r="L240" s="86"/>
      <c r="M240" s="86"/>
      <c r="N240" s="86"/>
      <c r="O240" s="86"/>
      <c r="P240" s="86"/>
      <c r="Q240" s="86"/>
      <c r="R240" s="86"/>
      <c r="S240" s="86"/>
      <c r="T240" s="86"/>
      <c r="U240" s="86"/>
      <c r="V240" s="86"/>
      <c r="W240" s="86"/>
      <c r="X240" s="66"/>
      <c r="AB240" s="51" t="n">
        <f aca="false">+ROUND(A240*1000,0)</f>
        <v>260</v>
      </c>
      <c r="AC240" s="83"/>
      <c r="AE240" s="54" t="n">
        <f aca="false">SUM(B240:I240)</f>
        <v>0</v>
      </c>
      <c r="AF240" s="54" t="n">
        <f aca="false">SUM(AE240:AE243)</f>
        <v>0</v>
      </c>
      <c r="AG240" s="54" t="n">
        <f aca="false">IF(AND(AF240=$AF$314,AF240&lt;&gt;0),A240,0)</f>
        <v>0</v>
      </c>
      <c r="AH240" s="54" t="n">
        <f aca="false">IF($AG240=$AG$314,SUM(B240:B243),0)</f>
        <v>0</v>
      </c>
      <c r="AI240" s="54" t="n">
        <f aca="false">IF($AG240=$AG$314,SUM(C240:C243),0)</f>
        <v>0</v>
      </c>
      <c r="AJ240" s="54" t="n">
        <f aca="false">IF($AG240=$AG$314,SUM(D240:D243),0)</f>
        <v>0</v>
      </c>
      <c r="AK240" s="54" t="n">
        <f aca="false">IF($AG240=$AG$314,SUM(E240:E243),0)</f>
        <v>0</v>
      </c>
      <c r="AL240" s="54" t="n">
        <f aca="false">IF($AG240=$AG$314,SUM(F240:F243),0)</f>
        <v>0</v>
      </c>
      <c r="AM240" s="54" t="n">
        <f aca="false">IF($AG240=$AG$314,SUM(G240:G243),0)</f>
        <v>0</v>
      </c>
      <c r="AN240" s="54" t="n">
        <f aca="false">IF($AG240=$AG$314,SUM(H240:H243),0)</f>
        <v>0</v>
      </c>
      <c r="AO240" s="54" t="n">
        <f aca="false">IF($AG240=$AG$314,SUM(I240:I243),0)</f>
        <v>0</v>
      </c>
      <c r="AQ240" s="54" t="n">
        <f aca="false">SUM(L240:W240)</f>
        <v>0</v>
      </c>
      <c r="AR240" s="54" t="n">
        <f aca="false">SUM(AQ240:AQ243)</f>
        <v>0</v>
      </c>
      <c r="AS240" s="54" t="n">
        <f aca="false">IF(AND(AR240=$AR$314,AR240&lt;&gt;0),K240,0)</f>
        <v>0</v>
      </c>
      <c r="AT240" s="54" t="n">
        <f aca="false">IF($AS240=$AS$314,SUM(L240:L243),0)</f>
        <v>0</v>
      </c>
      <c r="AU240" s="54" t="n">
        <f aca="false">IF($AS240=$AS$314,SUM(M240:M243),0)</f>
        <v>0</v>
      </c>
      <c r="AV240" s="54" t="n">
        <f aca="false">IF($AS240=$AS$314,SUM(N240:N243),0)</f>
        <v>0</v>
      </c>
      <c r="AW240" s="54" t="n">
        <f aca="false">IF($AS240=$AS$314,SUM(O240:O243),0)</f>
        <v>0</v>
      </c>
      <c r="AX240" s="54" t="n">
        <f aca="false">IF($AS240=$AS$314,SUM(P240:P243),0)</f>
        <v>0</v>
      </c>
      <c r="AY240" s="54" t="n">
        <f aca="false">IF($AS240=$AS$314,SUM(Q240:Q243),0)</f>
        <v>0</v>
      </c>
      <c r="AZ240" s="54" t="n">
        <f aca="false">IF($AS240=$AS$314,SUM(R240:R243),0)</f>
        <v>0</v>
      </c>
      <c r="BA240" s="54" t="n">
        <f aca="false">IF($AS240=$AS$314,SUM(S240:S243),0)</f>
        <v>0</v>
      </c>
      <c r="BB240" s="54" t="n">
        <f aca="false">IF($AS240=$AS$314,SUM(T240:T243),0)</f>
        <v>0</v>
      </c>
      <c r="BC240" s="54" t="n">
        <f aca="false">IF($AS240=$AS$314,SUM(U240:U243),0)</f>
        <v>0</v>
      </c>
      <c r="BD240" s="54" t="n">
        <f aca="false">IF($AS240=$AS$314,SUM(V240:V243),0)</f>
        <v>0</v>
      </c>
      <c r="BE240" s="54" t="n">
        <f aca="false">IF($AS240=$AS$314,SUM(W240:W243),0)</f>
        <v>0</v>
      </c>
    </row>
    <row r="241" customFormat="false" ht="13.5" hidden="true" customHeight="false" outlineLevel="0" collapsed="false">
      <c r="A241" s="84" t="n">
        <f aca="false">+A240+TIME(0,15,0)</f>
        <v>0.270833333333333</v>
      </c>
      <c r="B241" s="86"/>
      <c r="C241" s="86"/>
      <c r="D241" s="86"/>
      <c r="E241" s="86"/>
      <c r="F241" s="86"/>
      <c r="G241" s="86"/>
      <c r="H241" s="86"/>
      <c r="I241" s="86"/>
      <c r="J241" s="66"/>
      <c r="K241" s="84" t="n">
        <f aca="false">+K240+TIME(0,15,0)</f>
        <v>0.270833333333333</v>
      </c>
      <c r="L241" s="86"/>
      <c r="M241" s="86"/>
      <c r="N241" s="86"/>
      <c r="O241" s="86"/>
      <c r="P241" s="86"/>
      <c r="Q241" s="86"/>
      <c r="R241" s="86"/>
      <c r="S241" s="86"/>
      <c r="T241" s="86"/>
      <c r="U241" s="86"/>
      <c r="V241" s="86"/>
      <c r="W241" s="86"/>
      <c r="X241" s="66"/>
      <c r="AB241" s="51" t="n">
        <f aca="false">+ROUND(A241*1000,0)</f>
        <v>271</v>
      </c>
      <c r="AC241" s="83"/>
      <c r="AE241" s="54" t="n">
        <f aca="false">SUM(B241:I241)</f>
        <v>0</v>
      </c>
      <c r="AF241" s="54" t="n">
        <f aca="false">SUM(AE241:AE244)</f>
        <v>0</v>
      </c>
      <c r="AG241" s="54" t="n">
        <f aca="false">IF(AND(AF241=$AF$314,AF241&lt;&gt;0),A241,0)</f>
        <v>0</v>
      </c>
      <c r="AH241" s="54" t="n">
        <f aca="false">IF($AG241=$AG$314,SUM(B241:B244),0)</f>
        <v>0</v>
      </c>
      <c r="AI241" s="54" t="n">
        <f aca="false">IF($AG241=$AG$314,SUM(C241:C244),0)</f>
        <v>0</v>
      </c>
      <c r="AJ241" s="54" t="n">
        <f aca="false">IF($AG241=$AG$314,SUM(D241:D244),0)</f>
        <v>0</v>
      </c>
      <c r="AK241" s="54" t="n">
        <f aca="false">IF($AG241=$AG$314,SUM(E241:E244),0)</f>
        <v>0</v>
      </c>
      <c r="AL241" s="54" t="n">
        <f aca="false">IF($AG241=$AG$314,SUM(F241:F244),0)</f>
        <v>0</v>
      </c>
      <c r="AM241" s="54" t="n">
        <f aca="false">IF($AG241=$AG$314,SUM(G241:G244),0)</f>
        <v>0</v>
      </c>
      <c r="AN241" s="54" t="n">
        <f aca="false">IF($AG241=$AG$314,SUM(H241:H244),0)</f>
        <v>0</v>
      </c>
      <c r="AO241" s="54" t="n">
        <f aca="false">IF($AG241=$AG$314,SUM(I241:I244),0)</f>
        <v>0</v>
      </c>
      <c r="AQ241" s="54" t="n">
        <f aca="false">SUM(L241:W241)</f>
        <v>0</v>
      </c>
      <c r="AR241" s="54" t="n">
        <f aca="false">SUM(AQ241:AQ244)</f>
        <v>0</v>
      </c>
      <c r="AS241" s="54" t="n">
        <f aca="false">IF(AND(AR241=$AR$314,AR241&lt;&gt;0),K241,0)</f>
        <v>0</v>
      </c>
      <c r="AT241" s="54" t="n">
        <f aca="false">IF($AS241=$AS$314,SUM(L241:L244),0)</f>
        <v>0</v>
      </c>
      <c r="AU241" s="54" t="n">
        <f aca="false">IF($AS241=$AS$314,SUM(M241:M244),0)</f>
        <v>0</v>
      </c>
      <c r="AV241" s="54" t="n">
        <f aca="false">IF($AS241=$AS$314,SUM(N241:N244),0)</f>
        <v>0</v>
      </c>
      <c r="AW241" s="54" t="n">
        <f aca="false">IF($AS241=$AS$314,SUM(O241:O244),0)</f>
        <v>0</v>
      </c>
      <c r="AX241" s="54" t="n">
        <f aca="false">IF($AS241=$AS$314,SUM(P241:P244),0)</f>
        <v>0</v>
      </c>
      <c r="AY241" s="54" t="n">
        <f aca="false">IF($AS241=$AS$314,SUM(Q241:Q244),0)</f>
        <v>0</v>
      </c>
      <c r="AZ241" s="54" t="n">
        <f aca="false">IF($AS241=$AS$314,SUM(R241:R244),0)</f>
        <v>0</v>
      </c>
      <c r="BA241" s="54" t="n">
        <f aca="false">IF($AS241=$AS$314,SUM(S241:S244),0)</f>
        <v>0</v>
      </c>
      <c r="BB241" s="54" t="n">
        <f aca="false">IF($AS241=$AS$314,SUM(T241:T244),0)</f>
        <v>0</v>
      </c>
      <c r="BC241" s="54" t="n">
        <f aca="false">IF($AS241=$AS$314,SUM(U241:U244),0)</f>
        <v>0</v>
      </c>
      <c r="BD241" s="54" t="n">
        <f aca="false">IF($AS241=$AS$314,SUM(V241:V244),0)</f>
        <v>0</v>
      </c>
      <c r="BE241" s="54" t="n">
        <f aca="false">IF($AS241=$AS$314,SUM(W241:W244),0)</f>
        <v>0</v>
      </c>
    </row>
    <row r="242" customFormat="false" ht="13.5" hidden="true" customHeight="false" outlineLevel="0" collapsed="false">
      <c r="A242" s="84" t="n">
        <f aca="false">+A241+TIME(0,15,0)</f>
        <v>0.28125</v>
      </c>
      <c r="B242" s="86"/>
      <c r="C242" s="86"/>
      <c r="D242" s="86"/>
      <c r="E242" s="86"/>
      <c r="F242" s="86"/>
      <c r="G242" s="86"/>
      <c r="H242" s="86"/>
      <c r="I242" s="86"/>
      <c r="J242" s="66"/>
      <c r="K242" s="84" t="n">
        <f aca="false">+K241+TIME(0,15,0)</f>
        <v>0.28125</v>
      </c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6"/>
      <c r="W242" s="86"/>
      <c r="X242" s="66"/>
      <c r="AB242" s="51" t="n">
        <f aca="false">+ROUND(A242*1000,0)</f>
        <v>281</v>
      </c>
      <c r="AC242" s="83"/>
      <c r="AE242" s="54" t="n">
        <f aca="false">SUM(B242:I242)</f>
        <v>0</v>
      </c>
      <c r="AF242" s="54" t="n">
        <f aca="false">SUM(AE242:AE245)</f>
        <v>0</v>
      </c>
      <c r="AG242" s="54" t="n">
        <f aca="false">IF(AND(AF242=$AF$314,AF242&lt;&gt;0),A242,0)</f>
        <v>0</v>
      </c>
      <c r="AH242" s="54" t="n">
        <f aca="false">IF($AG242=$AG$314,SUM(B242:B245),0)</f>
        <v>0</v>
      </c>
      <c r="AI242" s="54" t="n">
        <f aca="false">IF($AG242=$AG$314,SUM(C242:C245),0)</f>
        <v>0</v>
      </c>
      <c r="AJ242" s="54" t="n">
        <f aca="false">IF($AG242=$AG$314,SUM(D242:D245),0)</f>
        <v>0</v>
      </c>
      <c r="AK242" s="54" t="n">
        <f aca="false">IF($AG242=$AG$314,SUM(E242:E245),0)</f>
        <v>0</v>
      </c>
      <c r="AL242" s="54" t="n">
        <f aca="false">IF($AG242=$AG$314,SUM(F242:F245),0)</f>
        <v>0</v>
      </c>
      <c r="AM242" s="54" t="n">
        <f aca="false">IF($AG242=$AG$314,SUM(G242:G245),0)</f>
        <v>0</v>
      </c>
      <c r="AN242" s="54" t="n">
        <f aca="false">IF($AG242=$AG$314,SUM(H242:H245),0)</f>
        <v>0</v>
      </c>
      <c r="AO242" s="54" t="n">
        <f aca="false">IF($AG242=$AG$314,SUM(I242:I245),0)</f>
        <v>0</v>
      </c>
      <c r="AQ242" s="54" t="n">
        <f aca="false">SUM(L242:W242)</f>
        <v>0</v>
      </c>
      <c r="AR242" s="54" t="n">
        <f aca="false">SUM(AQ242:AQ245)</f>
        <v>0</v>
      </c>
      <c r="AS242" s="54" t="n">
        <f aca="false">IF(AND(AR242=$AR$314,AR242&lt;&gt;0),K242,0)</f>
        <v>0</v>
      </c>
      <c r="AT242" s="54" t="n">
        <f aca="false">IF($AS242=$AS$314,SUM(L242:L245),0)</f>
        <v>0</v>
      </c>
      <c r="AU242" s="54" t="n">
        <f aca="false">IF($AS242=$AS$314,SUM(M242:M245),0)</f>
        <v>0</v>
      </c>
      <c r="AV242" s="54" t="n">
        <f aca="false">IF($AS242=$AS$314,SUM(N242:N245),0)</f>
        <v>0</v>
      </c>
      <c r="AW242" s="54" t="n">
        <f aca="false">IF($AS242=$AS$314,SUM(O242:O245),0)</f>
        <v>0</v>
      </c>
      <c r="AX242" s="54" t="n">
        <f aca="false">IF($AS242=$AS$314,SUM(P242:P245),0)</f>
        <v>0</v>
      </c>
      <c r="AY242" s="54" t="n">
        <f aca="false">IF($AS242=$AS$314,SUM(Q242:Q245),0)</f>
        <v>0</v>
      </c>
      <c r="AZ242" s="54" t="n">
        <f aca="false">IF($AS242=$AS$314,SUM(R242:R245),0)</f>
        <v>0</v>
      </c>
      <c r="BA242" s="54" t="n">
        <f aca="false">IF($AS242=$AS$314,SUM(S242:S245),0)</f>
        <v>0</v>
      </c>
      <c r="BB242" s="54" t="n">
        <f aca="false">IF($AS242=$AS$314,SUM(T242:T245),0)</f>
        <v>0</v>
      </c>
      <c r="BC242" s="54" t="n">
        <f aca="false">IF($AS242=$AS$314,SUM(U242:U245),0)</f>
        <v>0</v>
      </c>
      <c r="BD242" s="54" t="n">
        <f aca="false">IF($AS242=$AS$314,SUM(V242:V245),0)</f>
        <v>0</v>
      </c>
      <c r="BE242" s="54" t="n">
        <f aca="false">IF($AS242=$AS$314,SUM(W242:W245),0)</f>
        <v>0</v>
      </c>
    </row>
    <row r="243" customFormat="false" ht="13.5" hidden="true" customHeight="false" outlineLevel="0" collapsed="false">
      <c r="A243" s="84" t="n">
        <f aca="false">+A242+TIME(0,15,0)</f>
        <v>0.291666666666667</v>
      </c>
      <c r="B243" s="86"/>
      <c r="C243" s="86"/>
      <c r="D243" s="86"/>
      <c r="E243" s="86"/>
      <c r="F243" s="86"/>
      <c r="G243" s="86"/>
      <c r="H243" s="86"/>
      <c r="I243" s="86"/>
      <c r="J243" s="66"/>
      <c r="K243" s="84" t="n">
        <f aca="false">+K242+TIME(0,15,0)</f>
        <v>0.291666666666667</v>
      </c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66"/>
      <c r="AB243" s="51" t="n">
        <f aca="false">+ROUND(A243*1000,0)</f>
        <v>292</v>
      </c>
      <c r="AC243" s="83"/>
      <c r="AE243" s="54" t="n">
        <f aca="false">SUM(B243:I243)</f>
        <v>0</v>
      </c>
      <c r="AF243" s="54" t="n">
        <f aca="false">SUM(AE243:AE246)</f>
        <v>0</v>
      </c>
      <c r="AG243" s="54" t="n">
        <f aca="false">IF(AND(AF243=$AF$314,AF243&lt;&gt;0),A243,0)</f>
        <v>0</v>
      </c>
      <c r="AH243" s="54" t="n">
        <f aca="false">IF($AG243=$AG$314,SUM(B243:B246),0)</f>
        <v>0</v>
      </c>
      <c r="AI243" s="54" t="n">
        <f aca="false">IF($AG243=$AG$314,SUM(C243:C246),0)</f>
        <v>0</v>
      </c>
      <c r="AJ243" s="54" t="n">
        <f aca="false">IF($AG243=$AG$314,SUM(D243:D246),0)</f>
        <v>0</v>
      </c>
      <c r="AK243" s="54" t="n">
        <f aca="false">IF($AG243=$AG$314,SUM(E243:E246),0)</f>
        <v>0</v>
      </c>
      <c r="AL243" s="54" t="n">
        <f aca="false">IF($AG243=$AG$314,SUM(F243:F246),0)</f>
        <v>0</v>
      </c>
      <c r="AM243" s="54" t="n">
        <f aca="false">IF($AG243=$AG$314,SUM(G243:G246),0)</f>
        <v>0</v>
      </c>
      <c r="AN243" s="54" t="n">
        <f aca="false">IF($AG243=$AG$314,SUM(H243:H246),0)</f>
        <v>0</v>
      </c>
      <c r="AO243" s="54" t="n">
        <f aca="false">IF($AG243=$AG$314,SUM(I243:I246),0)</f>
        <v>0</v>
      </c>
      <c r="AQ243" s="54" t="n">
        <f aca="false">SUM(L243:W243)</f>
        <v>0</v>
      </c>
      <c r="AR243" s="54" t="n">
        <f aca="false">SUM(AQ243:AQ246)</f>
        <v>0</v>
      </c>
      <c r="AS243" s="54" t="n">
        <f aca="false">IF(AND(AR243=$AR$314,AR243&lt;&gt;0),K243,0)</f>
        <v>0</v>
      </c>
      <c r="AT243" s="54" t="n">
        <f aca="false">IF($AS243=$AS$314,SUM(L243:L246),0)</f>
        <v>0</v>
      </c>
      <c r="AU243" s="54" t="n">
        <f aca="false">IF($AS243=$AS$314,SUM(M243:M246),0)</f>
        <v>0</v>
      </c>
      <c r="AV243" s="54" t="n">
        <f aca="false">IF($AS243=$AS$314,SUM(N243:N246),0)</f>
        <v>0</v>
      </c>
      <c r="AW243" s="54" t="n">
        <f aca="false">IF($AS243=$AS$314,SUM(O243:O246),0)</f>
        <v>0</v>
      </c>
      <c r="AX243" s="54" t="n">
        <f aca="false">IF($AS243=$AS$314,SUM(P243:P246),0)</f>
        <v>0</v>
      </c>
      <c r="AY243" s="54" t="n">
        <f aca="false">IF($AS243=$AS$314,SUM(Q243:Q246),0)</f>
        <v>0</v>
      </c>
      <c r="AZ243" s="54" t="n">
        <f aca="false">IF($AS243=$AS$314,SUM(R243:R246),0)</f>
        <v>0</v>
      </c>
      <c r="BA243" s="54" t="n">
        <f aca="false">IF($AS243=$AS$314,SUM(S243:S246),0)</f>
        <v>0</v>
      </c>
      <c r="BB243" s="54" t="n">
        <f aca="false">IF($AS243=$AS$314,SUM(T243:T246),0)</f>
        <v>0</v>
      </c>
      <c r="BC243" s="54" t="n">
        <f aca="false">IF($AS243=$AS$314,SUM(U243:U246),0)</f>
        <v>0</v>
      </c>
      <c r="BD243" s="54" t="n">
        <f aca="false">IF($AS243=$AS$314,SUM(V243:V246),0)</f>
        <v>0</v>
      </c>
      <c r="BE243" s="54" t="n">
        <f aca="false">IF($AS243=$AS$314,SUM(W243:W246),0)</f>
        <v>0</v>
      </c>
    </row>
    <row r="244" customFormat="false" ht="13.5" hidden="true" customHeight="false" outlineLevel="0" collapsed="false">
      <c r="A244" s="84" t="n">
        <f aca="false">+A243+TIME(0,15,0)</f>
        <v>0.302083333333333</v>
      </c>
      <c r="B244" s="86"/>
      <c r="C244" s="86"/>
      <c r="D244" s="86"/>
      <c r="E244" s="86"/>
      <c r="F244" s="86"/>
      <c r="G244" s="86"/>
      <c r="H244" s="86"/>
      <c r="I244" s="86"/>
      <c r="J244" s="66"/>
      <c r="K244" s="84" t="n">
        <f aca="false">+K243+TIME(0,15,0)</f>
        <v>0.302083333333333</v>
      </c>
      <c r="L244" s="86"/>
      <c r="M244" s="86"/>
      <c r="N244" s="86"/>
      <c r="O244" s="86"/>
      <c r="P244" s="86"/>
      <c r="Q244" s="86"/>
      <c r="R244" s="86"/>
      <c r="S244" s="86"/>
      <c r="T244" s="86"/>
      <c r="U244" s="86"/>
      <c r="V244" s="86"/>
      <c r="W244" s="86"/>
      <c r="X244" s="66"/>
      <c r="AB244" s="51" t="n">
        <f aca="false">+ROUND(A244*1000,0)</f>
        <v>302</v>
      </c>
      <c r="AC244" s="83"/>
      <c r="AE244" s="54" t="n">
        <f aca="false">SUM(B244:I244)</f>
        <v>0</v>
      </c>
      <c r="AF244" s="54" t="n">
        <f aca="false">SUM(AE244:AE247)</f>
        <v>0</v>
      </c>
      <c r="AG244" s="54" t="n">
        <f aca="false">IF(AND(AF244=$AF$314,AF244&lt;&gt;0),A244,0)</f>
        <v>0</v>
      </c>
      <c r="AH244" s="54" t="n">
        <f aca="false">IF($AG244=$AG$314,SUM(B244:B247),0)</f>
        <v>0</v>
      </c>
      <c r="AI244" s="54" t="n">
        <f aca="false">IF($AG244=$AG$314,SUM(C244:C247),0)</f>
        <v>0</v>
      </c>
      <c r="AJ244" s="54" t="n">
        <f aca="false">IF($AG244=$AG$314,SUM(D244:D247),0)</f>
        <v>0</v>
      </c>
      <c r="AK244" s="54" t="n">
        <f aca="false">IF($AG244=$AG$314,SUM(E244:E247),0)</f>
        <v>0</v>
      </c>
      <c r="AL244" s="54" t="n">
        <f aca="false">IF($AG244=$AG$314,SUM(F244:F247),0)</f>
        <v>0</v>
      </c>
      <c r="AM244" s="54" t="n">
        <f aca="false">IF($AG244=$AG$314,SUM(G244:G247),0)</f>
        <v>0</v>
      </c>
      <c r="AN244" s="54" t="n">
        <f aca="false">IF($AG244=$AG$314,SUM(H244:H247),0)</f>
        <v>0</v>
      </c>
      <c r="AO244" s="54" t="n">
        <f aca="false">IF($AG244=$AG$314,SUM(I244:I247),0)</f>
        <v>0</v>
      </c>
      <c r="AQ244" s="54" t="n">
        <f aca="false">SUM(L244:W244)</f>
        <v>0</v>
      </c>
      <c r="AR244" s="54" t="n">
        <f aca="false">SUM(AQ244:AQ247)</f>
        <v>0</v>
      </c>
      <c r="AS244" s="54" t="n">
        <f aca="false">IF(AND(AR244=$AR$314,AR244&lt;&gt;0),K244,0)</f>
        <v>0</v>
      </c>
      <c r="AT244" s="54" t="n">
        <f aca="false">IF($AS244=$AS$314,SUM(L244:L247),0)</f>
        <v>0</v>
      </c>
      <c r="AU244" s="54" t="n">
        <f aca="false">IF($AS244=$AS$314,SUM(M244:M247),0)</f>
        <v>0</v>
      </c>
      <c r="AV244" s="54" t="n">
        <f aca="false">IF($AS244=$AS$314,SUM(N244:N247),0)</f>
        <v>0</v>
      </c>
      <c r="AW244" s="54" t="n">
        <f aca="false">IF($AS244=$AS$314,SUM(O244:O247),0)</f>
        <v>0</v>
      </c>
      <c r="AX244" s="54" t="n">
        <f aca="false">IF($AS244=$AS$314,SUM(P244:P247),0)</f>
        <v>0</v>
      </c>
      <c r="AY244" s="54" t="n">
        <f aca="false">IF($AS244=$AS$314,SUM(Q244:Q247),0)</f>
        <v>0</v>
      </c>
      <c r="AZ244" s="54" t="n">
        <f aca="false">IF($AS244=$AS$314,SUM(R244:R247),0)</f>
        <v>0</v>
      </c>
      <c r="BA244" s="54" t="n">
        <f aca="false">IF($AS244=$AS$314,SUM(S244:S247),0)</f>
        <v>0</v>
      </c>
      <c r="BB244" s="54" t="n">
        <f aca="false">IF($AS244=$AS$314,SUM(T244:T247),0)</f>
        <v>0</v>
      </c>
      <c r="BC244" s="54" t="n">
        <f aca="false">IF($AS244=$AS$314,SUM(U244:U247),0)</f>
        <v>0</v>
      </c>
      <c r="BD244" s="54" t="n">
        <f aca="false">IF($AS244=$AS$314,SUM(V244:V247),0)</f>
        <v>0</v>
      </c>
      <c r="BE244" s="54" t="n">
        <f aca="false">IF($AS244=$AS$314,SUM(W244:W247),0)</f>
        <v>0</v>
      </c>
    </row>
    <row r="245" customFormat="false" ht="13.5" hidden="true" customHeight="false" outlineLevel="0" collapsed="false">
      <c r="A245" s="84" t="n">
        <f aca="false">+A244+TIME(0,15,0)</f>
        <v>0.3125</v>
      </c>
      <c r="B245" s="86"/>
      <c r="C245" s="86"/>
      <c r="D245" s="86"/>
      <c r="E245" s="86"/>
      <c r="F245" s="86"/>
      <c r="G245" s="86"/>
      <c r="H245" s="86"/>
      <c r="I245" s="86"/>
      <c r="J245" s="66"/>
      <c r="K245" s="84" t="n">
        <f aca="false">+K244+TIME(0,15,0)</f>
        <v>0.3125</v>
      </c>
      <c r="L245" s="86"/>
      <c r="M245" s="86"/>
      <c r="N245" s="86"/>
      <c r="O245" s="86"/>
      <c r="P245" s="86"/>
      <c r="Q245" s="86"/>
      <c r="R245" s="86"/>
      <c r="S245" s="86"/>
      <c r="T245" s="86"/>
      <c r="U245" s="86"/>
      <c r="V245" s="86"/>
      <c r="W245" s="86"/>
      <c r="X245" s="66"/>
      <c r="AB245" s="51" t="n">
        <f aca="false">+ROUND(A245*1000,0)</f>
        <v>313</v>
      </c>
      <c r="AC245" s="83"/>
      <c r="AE245" s="54" t="n">
        <f aca="false">SUM(B245:I245)</f>
        <v>0</v>
      </c>
      <c r="AF245" s="54" t="n">
        <f aca="false">SUM(AE245:AE248)</f>
        <v>0</v>
      </c>
      <c r="AG245" s="54" t="n">
        <f aca="false">IF(AND(AF245=$AF$314,AF245&lt;&gt;0),A245,0)</f>
        <v>0</v>
      </c>
      <c r="AH245" s="54" t="n">
        <f aca="false">IF($AG245=$AG$314,SUM(B245:B248),0)</f>
        <v>0</v>
      </c>
      <c r="AI245" s="54" t="n">
        <f aca="false">IF($AG245=$AG$314,SUM(C245:C248),0)</f>
        <v>0</v>
      </c>
      <c r="AJ245" s="54" t="n">
        <f aca="false">IF($AG245=$AG$314,SUM(D245:D248),0)</f>
        <v>0</v>
      </c>
      <c r="AK245" s="54" t="n">
        <f aca="false">IF($AG245=$AG$314,SUM(E245:E248),0)</f>
        <v>0</v>
      </c>
      <c r="AL245" s="54" t="n">
        <f aca="false">IF($AG245=$AG$314,SUM(F245:F248),0)</f>
        <v>0</v>
      </c>
      <c r="AM245" s="54" t="n">
        <f aca="false">IF($AG245=$AG$314,SUM(G245:G248),0)</f>
        <v>0</v>
      </c>
      <c r="AN245" s="54" t="n">
        <f aca="false">IF($AG245=$AG$314,SUM(H245:H248),0)</f>
        <v>0</v>
      </c>
      <c r="AO245" s="54" t="n">
        <f aca="false">IF($AG245=$AG$314,SUM(I245:I248),0)</f>
        <v>0</v>
      </c>
      <c r="AQ245" s="54" t="n">
        <f aca="false">SUM(L245:W245)</f>
        <v>0</v>
      </c>
      <c r="AR245" s="54" t="n">
        <f aca="false">SUM(AQ245:AQ248)</f>
        <v>0</v>
      </c>
      <c r="AS245" s="54" t="n">
        <f aca="false">IF(AND(AR245=$AR$314,AR245&lt;&gt;0),K245,0)</f>
        <v>0</v>
      </c>
      <c r="AT245" s="54" t="n">
        <f aca="false">IF($AS245=$AS$314,SUM(L245:L248),0)</f>
        <v>0</v>
      </c>
      <c r="AU245" s="54" t="n">
        <f aca="false">IF($AS245=$AS$314,SUM(M245:M248),0)</f>
        <v>0</v>
      </c>
      <c r="AV245" s="54" t="n">
        <f aca="false">IF($AS245=$AS$314,SUM(N245:N248),0)</f>
        <v>0</v>
      </c>
      <c r="AW245" s="54" t="n">
        <f aca="false">IF($AS245=$AS$314,SUM(O245:O248),0)</f>
        <v>0</v>
      </c>
      <c r="AX245" s="54" t="n">
        <f aca="false">IF($AS245=$AS$314,SUM(P245:P248),0)</f>
        <v>0</v>
      </c>
      <c r="AY245" s="54" t="n">
        <f aca="false">IF($AS245=$AS$314,SUM(Q245:Q248),0)</f>
        <v>0</v>
      </c>
      <c r="AZ245" s="54" t="n">
        <f aca="false">IF($AS245=$AS$314,SUM(R245:R248),0)</f>
        <v>0</v>
      </c>
      <c r="BA245" s="54" t="n">
        <f aca="false">IF($AS245=$AS$314,SUM(S245:S248),0)</f>
        <v>0</v>
      </c>
      <c r="BB245" s="54" t="n">
        <f aca="false">IF($AS245=$AS$314,SUM(T245:T248),0)</f>
        <v>0</v>
      </c>
      <c r="BC245" s="54" t="n">
        <f aca="false">IF($AS245=$AS$314,SUM(U245:U248),0)</f>
        <v>0</v>
      </c>
      <c r="BD245" s="54" t="n">
        <f aca="false">IF($AS245=$AS$314,SUM(V245:V248),0)</f>
        <v>0</v>
      </c>
      <c r="BE245" s="54" t="n">
        <f aca="false">IF($AS245=$AS$314,SUM(W245:W248),0)</f>
        <v>0</v>
      </c>
    </row>
    <row r="246" customFormat="false" ht="13.5" hidden="true" customHeight="false" outlineLevel="0" collapsed="false">
      <c r="A246" s="84" t="n">
        <f aca="false">+A245+TIME(0,15,0)</f>
        <v>0.322916666666667</v>
      </c>
      <c r="B246" s="86"/>
      <c r="C246" s="86"/>
      <c r="D246" s="86"/>
      <c r="E246" s="86"/>
      <c r="F246" s="86"/>
      <c r="G246" s="86"/>
      <c r="H246" s="86"/>
      <c r="I246" s="86"/>
      <c r="J246" s="66"/>
      <c r="K246" s="84" t="n">
        <f aca="false">+K245+TIME(0,15,0)</f>
        <v>0.322916666666667</v>
      </c>
      <c r="L246" s="86"/>
      <c r="M246" s="86"/>
      <c r="N246" s="86"/>
      <c r="O246" s="86"/>
      <c r="P246" s="86"/>
      <c r="Q246" s="86"/>
      <c r="R246" s="86"/>
      <c r="S246" s="86"/>
      <c r="T246" s="86"/>
      <c r="U246" s="86"/>
      <c r="V246" s="86"/>
      <c r="W246" s="86"/>
      <c r="X246" s="66"/>
      <c r="AB246" s="51" t="n">
        <f aca="false">+ROUND(A246*1000,0)</f>
        <v>323</v>
      </c>
      <c r="AC246" s="83"/>
      <c r="AE246" s="54" t="n">
        <f aca="false">SUM(B246:I246)</f>
        <v>0</v>
      </c>
      <c r="AF246" s="54" t="n">
        <f aca="false">SUM(AE246:AE249)</f>
        <v>0</v>
      </c>
      <c r="AG246" s="54" t="n">
        <f aca="false">IF(AND(AF246=$AF$314,AF246&lt;&gt;0),A246,0)</f>
        <v>0</v>
      </c>
      <c r="AH246" s="54" t="n">
        <f aca="false">IF($AG246=$AG$314,SUM(B246:B249),0)</f>
        <v>0</v>
      </c>
      <c r="AI246" s="54" t="n">
        <f aca="false">IF($AG246=$AG$314,SUM(C246:C249),0)</f>
        <v>0</v>
      </c>
      <c r="AJ246" s="54" t="n">
        <f aca="false">IF($AG246=$AG$314,SUM(D246:D249),0)</f>
        <v>0</v>
      </c>
      <c r="AK246" s="54" t="n">
        <f aca="false">IF($AG246=$AG$314,SUM(E246:E249),0)</f>
        <v>0</v>
      </c>
      <c r="AL246" s="54" t="n">
        <f aca="false">IF($AG246=$AG$314,SUM(F246:F249),0)</f>
        <v>0</v>
      </c>
      <c r="AM246" s="54" t="n">
        <f aca="false">IF($AG246=$AG$314,SUM(G246:G249),0)</f>
        <v>0</v>
      </c>
      <c r="AN246" s="54" t="n">
        <f aca="false">IF($AG246=$AG$314,SUM(H246:H249),0)</f>
        <v>0</v>
      </c>
      <c r="AO246" s="54" t="n">
        <f aca="false">IF($AG246=$AG$314,SUM(I246:I249),0)</f>
        <v>0</v>
      </c>
      <c r="AQ246" s="54" t="n">
        <f aca="false">SUM(L246:W246)</f>
        <v>0</v>
      </c>
      <c r="AR246" s="54" t="n">
        <f aca="false">SUM(AQ246:AQ249)</f>
        <v>0</v>
      </c>
      <c r="AS246" s="54" t="n">
        <f aca="false">IF(AND(AR246=$AR$314,AR246&lt;&gt;0),K246,0)</f>
        <v>0</v>
      </c>
      <c r="AT246" s="54" t="n">
        <f aca="false">IF($AS246=$AS$314,SUM(L246:L249),0)</f>
        <v>0</v>
      </c>
      <c r="AU246" s="54" t="n">
        <f aca="false">IF($AS246=$AS$314,SUM(M246:M249),0)</f>
        <v>0</v>
      </c>
      <c r="AV246" s="54" t="n">
        <f aca="false">IF($AS246=$AS$314,SUM(N246:N249),0)</f>
        <v>0</v>
      </c>
      <c r="AW246" s="54" t="n">
        <f aca="false">IF($AS246=$AS$314,SUM(O246:O249),0)</f>
        <v>0</v>
      </c>
      <c r="AX246" s="54" t="n">
        <f aca="false">IF($AS246=$AS$314,SUM(P246:P249),0)</f>
        <v>0</v>
      </c>
      <c r="AY246" s="54" t="n">
        <f aca="false">IF($AS246=$AS$314,SUM(Q246:Q249),0)</f>
        <v>0</v>
      </c>
      <c r="AZ246" s="54" t="n">
        <f aca="false">IF($AS246=$AS$314,SUM(R246:R249),0)</f>
        <v>0</v>
      </c>
      <c r="BA246" s="54" t="n">
        <f aca="false">IF($AS246=$AS$314,SUM(S246:S249),0)</f>
        <v>0</v>
      </c>
      <c r="BB246" s="54" t="n">
        <f aca="false">IF($AS246=$AS$314,SUM(T246:T249),0)</f>
        <v>0</v>
      </c>
      <c r="BC246" s="54" t="n">
        <f aca="false">IF($AS246=$AS$314,SUM(U246:U249),0)</f>
        <v>0</v>
      </c>
      <c r="BD246" s="54" t="n">
        <f aca="false">IF($AS246=$AS$314,SUM(V246:V249),0)</f>
        <v>0</v>
      </c>
      <c r="BE246" s="54" t="n">
        <f aca="false">IF($AS246=$AS$314,SUM(W246:W249),0)</f>
        <v>0</v>
      </c>
    </row>
    <row r="247" customFormat="false" ht="13.5" hidden="true" customHeight="false" outlineLevel="0" collapsed="false">
      <c r="A247" s="84" t="n">
        <f aca="false">+A246+TIME(0,15,0)</f>
        <v>0.333333333333333</v>
      </c>
      <c r="B247" s="86"/>
      <c r="C247" s="86"/>
      <c r="D247" s="86"/>
      <c r="E247" s="86"/>
      <c r="F247" s="86"/>
      <c r="G247" s="86"/>
      <c r="H247" s="86"/>
      <c r="I247" s="86"/>
      <c r="J247" s="66"/>
      <c r="K247" s="84" t="n">
        <f aca="false">+K246+TIME(0,15,0)</f>
        <v>0.333333333333333</v>
      </c>
      <c r="L247" s="86"/>
      <c r="M247" s="86"/>
      <c r="N247" s="86"/>
      <c r="O247" s="86"/>
      <c r="P247" s="86"/>
      <c r="Q247" s="86"/>
      <c r="R247" s="86"/>
      <c r="S247" s="86"/>
      <c r="T247" s="86"/>
      <c r="U247" s="86"/>
      <c r="V247" s="86"/>
      <c r="W247" s="86"/>
      <c r="X247" s="66"/>
      <c r="AB247" s="51" t="n">
        <f aca="false">+ROUND(A247*1000,0)</f>
        <v>333</v>
      </c>
      <c r="AC247" s="83"/>
      <c r="AE247" s="54" t="n">
        <f aca="false">SUM(B247:I247)</f>
        <v>0</v>
      </c>
      <c r="AF247" s="54" t="n">
        <f aca="false">SUM(AE247:AE250)</f>
        <v>0</v>
      </c>
      <c r="AG247" s="54" t="n">
        <f aca="false">IF(AND(AF247=$AF$314,AF247&lt;&gt;0),A247,0)</f>
        <v>0</v>
      </c>
      <c r="AH247" s="54" t="n">
        <f aca="false">IF($AG247=$AG$314,SUM(B247:B250),0)</f>
        <v>0</v>
      </c>
      <c r="AI247" s="54" t="n">
        <f aca="false">IF($AG247=$AG$314,SUM(C247:C250),0)</f>
        <v>0</v>
      </c>
      <c r="AJ247" s="54" t="n">
        <f aca="false">IF($AG247=$AG$314,SUM(D247:D250),0)</f>
        <v>0</v>
      </c>
      <c r="AK247" s="54" t="n">
        <f aca="false">IF($AG247=$AG$314,SUM(E247:E250),0)</f>
        <v>0</v>
      </c>
      <c r="AL247" s="54" t="n">
        <f aca="false">IF($AG247=$AG$314,SUM(F247:F250),0)</f>
        <v>0</v>
      </c>
      <c r="AM247" s="54" t="n">
        <f aca="false">IF($AG247=$AG$314,SUM(G247:G250),0)</f>
        <v>0</v>
      </c>
      <c r="AN247" s="54" t="n">
        <f aca="false">IF($AG247=$AG$314,SUM(H247:H250),0)</f>
        <v>0</v>
      </c>
      <c r="AO247" s="54" t="n">
        <f aca="false">IF($AG247=$AG$314,SUM(I247:I250),0)</f>
        <v>0</v>
      </c>
      <c r="AQ247" s="54" t="n">
        <f aca="false">SUM(L247:W247)</f>
        <v>0</v>
      </c>
      <c r="AR247" s="54" t="n">
        <f aca="false">SUM(AQ247:AQ250)</f>
        <v>0</v>
      </c>
      <c r="AS247" s="54" t="n">
        <f aca="false">IF(AND(AR247=$AR$314,AR247&lt;&gt;0),K247,0)</f>
        <v>0</v>
      </c>
      <c r="AT247" s="54" t="n">
        <f aca="false">IF($AS247=$AS$314,SUM(L247:L250),0)</f>
        <v>0</v>
      </c>
      <c r="AU247" s="54" t="n">
        <f aca="false">IF($AS247=$AS$314,SUM(M247:M250),0)</f>
        <v>0</v>
      </c>
      <c r="AV247" s="54" t="n">
        <f aca="false">IF($AS247=$AS$314,SUM(N247:N250),0)</f>
        <v>0</v>
      </c>
      <c r="AW247" s="54" t="n">
        <f aca="false">IF($AS247=$AS$314,SUM(O247:O250),0)</f>
        <v>0</v>
      </c>
      <c r="AX247" s="54" t="n">
        <f aca="false">IF($AS247=$AS$314,SUM(P247:P250),0)</f>
        <v>0</v>
      </c>
      <c r="AY247" s="54" t="n">
        <f aca="false">IF($AS247=$AS$314,SUM(Q247:Q250),0)</f>
        <v>0</v>
      </c>
      <c r="AZ247" s="54" t="n">
        <f aca="false">IF($AS247=$AS$314,SUM(R247:R250),0)</f>
        <v>0</v>
      </c>
      <c r="BA247" s="54" t="n">
        <f aca="false">IF($AS247=$AS$314,SUM(S247:S250),0)</f>
        <v>0</v>
      </c>
      <c r="BB247" s="54" t="n">
        <f aca="false">IF($AS247=$AS$314,SUM(T247:T250),0)</f>
        <v>0</v>
      </c>
      <c r="BC247" s="54" t="n">
        <f aca="false">IF($AS247=$AS$314,SUM(U247:U250),0)</f>
        <v>0</v>
      </c>
      <c r="BD247" s="54" t="n">
        <f aca="false">IF($AS247=$AS$314,SUM(V247:V250),0)</f>
        <v>0</v>
      </c>
      <c r="BE247" s="54" t="n">
        <f aca="false">IF($AS247=$AS$314,SUM(W247:W250),0)</f>
        <v>0</v>
      </c>
    </row>
    <row r="248" customFormat="false" ht="13.5" hidden="true" customHeight="false" outlineLevel="0" collapsed="false">
      <c r="A248" s="84" t="n">
        <f aca="false">+A247+TIME(0,15,0)</f>
        <v>0.34375</v>
      </c>
      <c r="B248" s="86"/>
      <c r="C248" s="86"/>
      <c r="D248" s="86"/>
      <c r="E248" s="86"/>
      <c r="F248" s="86"/>
      <c r="G248" s="86"/>
      <c r="H248" s="86"/>
      <c r="I248" s="86"/>
      <c r="J248" s="66"/>
      <c r="K248" s="84" t="n">
        <f aca="false">+K247+TIME(0,15,0)</f>
        <v>0.34375</v>
      </c>
      <c r="L248" s="86"/>
      <c r="M248" s="86"/>
      <c r="N248" s="86"/>
      <c r="O248" s="86"/>
      <c r="P248" s="86"/>
      <c r="Q248" s="86"/>
      <c r="R248" s="86"/>
      <c r="S248" s="86"/>
      <c r="T248" s="86"/>
      <c r="U248" s="86"/>
      <c r="V248" s="86"/>
      <c r="W248" s="86"/>
      <c r="X248" s="66"/>
      <c r="AB248" s="51" t="n">
        <f aca="false">+ROUND(A248*1000,0)</f>
        <v>344</v>
      </c>
      <c r="AC248" s="83"/>
      <c r="AE248" s="54" t="n">
        <f aca="false">SUM(B248:I248)</f>
        <v>0</v>
      </c>
      <c r="AF248" s="54" t="n">
        <f aca="false">SUM(AE248:AE251)</f>
        <v>0</v>
      </c>
      <c r="AG248" s="54" t="n">
        <f aca="false">IF(AND(AF248=$AF$314,AF248&lt;&gt;0),A248,0)</f>
        <v>0</v>
      </c>
      <c r="AH248" s="54" t="n">
        <f aca="false">IF($AG248=$AG$314,SUM(B248:B251),0)</f>
        <v>0</v>
      </c>
      <c r="AI248" s="54" t="n">
        <f aca="false">IF($AG248=$AG$314,SUM(C248:C251),0)</f>
        <v>0</v>
      </c>
      <c r="AJ248" s="54" t="n">
        <f aca="false">IF($AG248=$AG$314,SUM(D248:D251),0)</f>
        <v>0</v>
      </c>
      <c r="AK248" s="54" t="n">
        <f aca="false">IF($AG248=$AG$314,SUM(E248:E251),0)</f>
        <v>0</v>
      </c>
      <c r="AL248" s="54" t="n">
        <f aca="false">IF($AG248=$AG$314,SUM(F248:F251),0)</f>
        <v>0</v>
      </c>
      <c r="AM248" s="54" t="n">
        <f aca="false">IF($AG248=$AG$314,SUM(G248:G251),0)</f>
        <v>0</v>
      </c>
      <c r="AN248" s="54" t="n">
        <f aca="false">IF($AG248=$AG$314,SUM(H248:H251),0)</f>
        <v>0</v>
      </c>
      <c r="AO248" s="54" t="n">
        <f aca="false">IF($AG248=$AG$314,SUM(I248:I251),0)</f>
        <v>0</v>
      </c>
      <c r="AQ248" s="54" t="n">
        <f aca="false">SUM(L248:W248)</f>
        <v>0</v>
      </c>
      <c r="AR248" s="54" t="n">
        <f aca="false">SUM(AQ248:AQ251)</f>
        <v>0</v>
      </c>
      <c r="AS248" s="54" t="n">
        <f aca="false">IF(AND(AR248=$AR$314,AR248&lt;&gt;0),K248,0)</f>
        <v>0</v>
      </c>
      <c r="AT248" s="54" t="n">
        <f aca="false">IF($AS248=$AS$314,SUM(L248:L251),0)</f>
        <v>0</v>
      </c>
      <c r="AU248" s="54" t="n">
        <f aca="false">IF($AS248=$AS$314,SUM(M248:M251),0)</f>
        <v>0</v>
      </c>
      <c r="AV248" s="54" t="n">
        <f aca="false">IF($AS248=$AS$314,SUM(N248:N251),0)</f>
        <v>0</v>
      </c>
      <c r="AW248" s="54" t="n">
        <f aca="false">IF($AS248=$AS$314,SUM(O248:O251),0)</f>
        <v>0</v>
      </c>
      <c r="AX248" s="54" t="n">
        <f aca="false">IF($AS248=$AS$314,SUM(P248:P251),0)</f>
        <v>0</v>
      </c>
      <c r="AY248" s="54" t="n">
        <f aca="false">IF($AS248=$AS$314,SUM(Q248:Q251),0)</f>
        <v>0</v>
      </c>
      <c r="AZ248" s="54" t="n">
        <f aca="false">IF($AS248=$AS$314,SUM(R248:R251),0)</f>
        <v>0</v>
      </c>
      <c r="BA248" s="54" t="n">
        <f aca="false">IF($AS248=$AS$314,SUM(S248:S251),0)</f>
        <v>0</v>
      </c>
      <c r="BB248" s="54" t="n">
        <f aca="false">IF($AS248=$AS$314,SUM(T248:T251),0)</f>
        <v>0</v>
      </c>
      <c r="BC248" s="54" t="n">
        <f aca="false">IF($AS248=$AS$314,SUM(U248:U251),0)</f>
        <v>0</v>
      </c>
      <c r="BD248" s="54" t="n">
        <f aca="false">IF($AS248=$AS$314,SUM(V248:V251),0)</f>
        <v>0</v>
      </c>
      <c r="BE248" s="54" t="n">
        <f aca="false">IF($AS248=$AS$314,SUM(W248:W251),0)</f>
        <v>0</v>
      </c>
    </row>
    <row r="249" customFormat="false" ht="13.5" hidden="true" customHeight="false" outlineLevel="0" collapsed="false">
      <c r="A249" s="84" t="n">
        <f aca="false">+A248+TIME(0,15,0)</f>
        <v>0.354166666666667</v>
      </c>
      <c r="B249" s="86"/>
      <c r="C249" s="86"/>
      <c r="D249" s="86"/>
      <c r="E249" s="86"/>
      <c r="F249" s="86"/>
      <c r="G249" s="86"/>
      <c r="H249" s="86"/>
      <c r="I249" s="86"/>
      <c r="J249" s="66"/>
      <c r="K249" s="84" t="n">
        <f aca="false">+K248+TIME(0,15,0)</f>
        <v>0.354166666666667</v>
      </c>
      <c r="L249" s="86"/>
      <c r="M249" s="86"/>
      <c r="N249" s="86"/>
      <c r="O249" s="86"/>
      <c r="P249" s="86"/>
      <c r="Q249" s="86"/>
      <c r="R249" s="86"/>
      <c r="S249" s="86"/>
      <c r="T249" s="86"/>
      <c r="U249" s="86"/>
      <c r="V249" s="86"/>
      <c r="W249" s="86"/>
      <c r="X249" s="66"/>
      <c r="AB249" s="51" t="n">
        <f aca="false">+ROUND(A249*1000,0)</f>
        <v>354</v>
      </c>
      <c r="AC249" s="83"/>
      <c r="AE249" s="54" t="n">
        <f aca="false">SUM(B249:I249)</f>
        <v>0</v>
      </c>
      <c r="AF249" s="54" t="n">
        <f aca="false">SUM(AE249:AE252)</f>
        <v>0</v>
      </c>
      <c r="AG249" s="54" t="n">
        <f aca="false">IF(AND(AF249=$AF$314,AF249&lt;&gt;0),A249,0)</f>
        <v>0</v>
      </c>
      <c r="AH249" s="54" t="n">
        <f aca="false">IF($AG249=$AG$314,SUM(B249:B252),0)</f>
        <v>0</v>
      </c>
      <c r="AI249" s="54" t="n">
        <f aca="false">IF($AG249=$AG$314,SUM(C249:C252),0)</f>
        <v>0</v>
      </c>
      <c r="AJ249" s="54" t="n">
        <f aca="false">IF($AG249=$AG$314,SUM(D249:D252),0)</f>
        <v>0</v>
      </c>
      <c r="AK249" s="54" t="n">
        <f aca="false">IF($AG249=$AG$314,SUM(E249:E252),0)</f>
        <v>0</v>
      </c>
      <c r="AL249" s="54" t="n">
        <f aca="false">IF($AG249=$AG$314,SUM(F249:F252),0)</f>
        <v>0</v>
      </c>
      <c r="AM249" s="54" t="n">
        <f aca="false">IF($AG249=$AG$314,SUM(G249:G252),0)</f>
        <v>0</v>
      </c>
      <c r="AN249" s="54" t="n">
        <f aca="false">IF($AG249=$AG$314,SUM(H249:H252),0)</f>
        <v>0</v>
      </c>
      <c r="AO249" s="54" t="n">
        <f aca="false">IF($AG249=$AG$314,SUM(I249:I252),0)</f>
        <v>0</v>
      </c>
      <c r="AQ249" s="54" t="n">
        <f aca="false">SUM(L249:W249)</f>
        <v>0</v>
      </c>
      <c r="AR249" s="54" t="n">
        <f aca="false">SUM(AQ249:AQ252)</f>
        <v>0</v>
      </c>
      <c r="AS249" s="54" t="n">
        <f aca="false">IF(AND(AR249=$AR$314,AR249&lt;&gt;0),K249,0)</f>
        <v>0</v>
      </c>
      <c r="AT249" s="54" t="n">
        <f aca="false">IF($AS249=$AS$314,SUM(L249:L252),0)</f>
        <v>0</v>
      </c>
      <c r="AU249" s="54" t="n">
        <f aca="false">IF($AS249=$AS$314,SUM(M249:M252),0)</f>
        <v>0</v>
      </c>
      <c r="AV249" s="54" t="n">
        <f aca="false">IF($AS249=$AS$314,SUM(N249:N252),0)</f>
        <v>0</v>
      </c>
      <c r="AW249" s="54" t="n">
        <f aca="false">IF($AS249=$AS$314,SUM(O249:O252),0)</f>
        <v>0</v>
      </c>
      <c r="AX249" s="54" t="n">
        <f aca="false">IF($AS249=$AS$314,SUM(P249:P252),0)</f>
        <v>0</v>
      </c>
      <c r="AY249" s="54" t="n">
        <f aca="false">IF($AS249=$AS$314,SUM(Q249:Q252),0)</f>
        <v>0</v>
      </c>
      <c r="AZ249" s="54" t="n">
        <f aca="false">IF($AS249=$AS$314,SUM(R249:R252),0)</f>
        <v>0</v>
      </c>
      <c r="BA249" s="54" t="n">
        <f aca="false">IF($AS249=$AS$314,SUM(S249:S252),0)</f>
        <v>0</v>
      </c>
      <c r="BB249" s="54" t="n">
        <f aca="false">IF($AS249=$AS$314,SUM(T249:T252),0)</f>
        <v>0</v>
      </c>
      <c r="BC249" s="54" t="n">
        <f aca="false">IF($AS249=$AS$314,SUM(U249:U252),0)</f>
        <v>0</v>
      </c>
      <c r="BD249" s="54" t="n">
        <f aca="false">IF($AS249=$AS$314,SUM(V249:V252),0)</f>
        <v>0</v>
      </c>
      <c r="BE249" s="54" t="n">
        <f aca="false">IF($AS249=$AS$314,SUM(W249:W252),0)</f>
        <v>0</v>
      </c>
    </row>
    <row r="250" customFormat="false" ht="13.5" hidden="true" customHeight="false" outlineLevel="0" collapsed="false">
      <c r="A250" s="84" t="n">
        <f aca="false">+A249+TIME(0,15,0)</f>
        <v>0.364583333333333</v>
      </c>
      <c r="B250" s="86"/>
      <c r="C250" s="86"/>
      <c r="D250" s="86"/>
      <c r="E250" s="86"/>
      <c r="F250" s="86"/>
      <c r="G250" s="86"/>
      <c r="H250" s="86"/>
      <c r="I250" s="86"/>
      <c r="J250" s="66"/>
      <c r="K250" s="84" t="n">
        <f aca="false">+K249+TIME(0,15,0)</f>
        <v>0.364583333333333</v>
      </c>
      <c r="L250" s="86"/>
      <c r="M250" s="86"/>
      <c r="N250" s="86"/>
      <c r="O250" s="86"/>
      <c r="P250" s="86"/>
      <c r="Q250" s="86"/>
      <c r="R250" s="86"/>
      <c r="S250" s="86"/>
      <c r="T250" s="86"/>
      <c r="U250" s="86"/>
      <c r="V250" s="86"/>
      <c r="W250" s="86"/>
      <c r="X250" s="66"/>
      <c r="AB250" s="51" t="n">
        <f aca="false">+ROUND(A250*1000,0)</f>
        <v>365</v>
      </c>
      <c r="AC250" s="83"/>
      <c r="AE250" s="54" t="n">
        <f aca="false">SUM(B250:I250)</f>
        <v>0</v>
      </c>
      <c r="AF250" s="54" t="n">
        <f aca="false">SUM(AE250:AE253)</f>
        <v>0</v>
      </c>
      <c r="AG250" s="54" t="n">
        <f aca="false">IF(AND(AF250=$AF$314,AF250&lt;&gt;0),A250,0)</f>
        <v>0</v>
      </c>
      <c r="AH250" s="54" t="n">
        <f aca="false">IF($AG250=$AG$314,SUM(B250:B253),0)</f>
        <v>0</v>
      </c>
      <c r="AI250" s="54" t="n">
        <f aca="false">IF($AG250=$AG$314,SUM(C250:C253),0)</f>
        <v>0</v>
      </c>
      <c r="AJ250" s="54" t="n">
        <f aca="false">IF($AG250=$AG$314,SUM(D250:D253),0)</f>
        <v>0</v>
      </c>
      <c r="AK250" s="54" t="n">
        <f aca="false">IF($AG250=$AG$314,SUM(E250:E253),0)</f>
        <v>0</v>
      </c>
      <c r="AL250" s="54" t="n">
        <f aca="false">IF($AG250=$AG$314,SUM(F250:F253),0)</f>
        <v>0</v>
      </c>
      <c r="AM250" s="54" t="n">
        <f aca="false">IF($AG250=$AG$314,SUM(G250:G253),0)</f>
        <v>0</v>
      </c>
      <c r="AN250" s="54" t="n">
        <f aca="false">IF($AG250=$AG$314,SUM(H250:H253),0)</f>
        <v>0</v>
      </c>
      <c r="AO250" s="54" t="n">
        <f aca="false">IF($AG250=$AG$314,SUM(I250:I253),0)</f>
        <v>0</v>
      </c>
      <c r="AQ250" s="54" t="n">
        <f aca="false">SUM(L250:W250)</f>
        <v>0</v>
      </c>
      <c r="AR250" s="54" t="n">
        <f aca="false">SUM(AQ250:AQ253)</f>
        <v>0</v>
      </c>
      <c r="AS250" s="54" t="n">
        <f aca="false">IF(AND(AR250=$AR$314,AR250&lt;&gt;0),K250,0)</f>
        <v>0</v>
      </c>
      <c r="AT250" s="54" t="n">
        <f aca="false">IF($AS250=$AS$314,SUM(L250:L253),0)</f>
        <v>0</v>
      </c>
      <c r="AU250" s="54" t="n">
        <f aca="false">IF($AS250=$AS$314,SUM(M250:M253),0)</f>
        <v>0</v>
      </c>
      <c r="AV250" s="54" t="n">
        <f aca="false">IF($AS250=$AS$314,SUM(N250:N253),0)</f>
        <v>0</v>
      </c>
      <c r="AW250" s="54" t="n">
        <f aca="false">IF($AS250=$AS$314,SUM(O250:O253),0)</f>
        <v>0</v>
      </c>
      <c r="AX250" s="54" t="n">
        <f aca="false">IF($AS250=$AS$314,SUM(P250:P253),0)</f>
        <v>0</v>
      </c>
      <c r="AY250" s="54" t="n">
        <f aca="false">IF($AS250=$AS$314,SUM(Q250:Q253),0)</f>
        <v>0</v>
      </c>
      <c r="AZ250" s="54" t="n">
        <f aca="false">IF($AS250=$AS$314,SUM(R250:R253),0)</f>
        <v>0</v>
      </c>
      <c r="BA250" s="54" t="n">
        <f aca="false">IF($AS250=$AS$314,SUM(S250:S253),0)</f>
        <v>0</v>
      </c>
      <c r="BB250" s="54" t="n">
        <f aca="false">IF($AS250=$AS$314,SUM(T250:T253),0)</f>
        <v>0</v>
      </c>
      <c r="BC250" s="54" t="n">
        <f aca="false">IF($AS250=$AS$314,SUM(U250:U253),0)</f>
        <v>0</v>
      </c>
      <c r="BD250" s="54" t="n">
        <f aca="false">IF($AS250=$AS$314,SUM(V250:V253),0)</f>
        <v>0</v>
      </c>
      <c r="BE250" s="54" t="n">
        <f aca="false">IF($AS250=$AS$314,SUM(W250:W253),0)</f>
        <v>0</v>
      </c>
    </row>
    <row r="251" customFormat="false" ht="13.5" hidden="true" customHeight="false" outlineLevel="0" collapsed="false">
      <c r="A251" s="84" t="n">
        <f aca="false">+A250+TIME(0,15,0)</f>
        <v>0.375</v>
      </c>
      <c r="B251" s="86"/>
      <c r="C251" s="86"/>
      <c r="D251" s="86"/>
      <c r="E251" s="86"/>
      <c r="F251" s="86"/>
      <c r="G251" s="86"/>
      <c r="H251" s="86"/>
      <c r="I251" s="86"/>
      <c r="J251" s="66"/>
      <c r="K251" s="84" t="n">
        <f aca="false">+K250+TIME(0,15,0)</f>
        <v>0.375</v>
      </c>
      <c r="L251" s="86"/>
      <c r="M251" s="86"/>
      <c r="N251" s="86"/>
      <c r="O251" s="86"/>
      <c r="P251" s="86"/>
      <c r="Q251" s="86"/>
      <c r="R251" s="86"/>
      <c r="S251" s="86"/>
      <c r="T251" s="86"/>
      <c r="U251" s="86"/>
      <c r="V251" s="86"/>
      <c r="W251" s="86"/>
      <c r="X251" s="66"/>
      <c r="AB251" s="51" t="n">
        <f aca="false">+ROUND(A251*1000,0)</f>
        <v>375</v>
      </c>
      <c r="AC251" s="83"/>
      <c r="AE251" s="54" t="n">
        <f aca="false">SUM(B251:I251)</f>
        <v>0</v>
      </c>
      <c r="AF251" s="54" t="n">
        <f aca="false">SUM(AE251:AE254)</f>
        <v>0</v>
      </c>
      <c r="AG251" s="54" t="n">
        <f aca="false">IF(AND(AF251=$AF$314,AF251&lt;&gt;0),A251,0)</f>
        <v>0</v>
      </c>
      <c r="AH251" s="54" t="n">
        <f aca="false">IF($AG251=$AG$314,SUM(B251:B254),0)</f>
        <v>0</v>
      </c>
      <c r="AI251" s="54" t="n">
        <f aca="false">IF($AG251=$AG$314,SUM(C251:C254),0)</f>
        <v>0</v>
      </c>
      <c r="AJ251" s="54" t="n">
        <f aca="false">IF($AG251=$AG$314,SUM(D251:D254),0)</f>
        <v>0</v>
      </c>
      <c r="AK251" s="54" t="n">
        <f aca="false">IF($AG251=$AG$314,SUM(E251:E254),0)</f>
        <v>0</v>
      </c>
      <c r="AL251" s="54" t="n">
        <f aca="false">IF($AG251=$AG$314,SUM(F251:F254),0)</f>
        <v>0</v>
      </c>
      <c r="AM251" s="54" t="n">
        <f aca="false">IF($AG251=$AG$314,SUM(G251:G254),0)</f>
        <v>0</v>
      </c>
      <c r="AN251" s="54" t="n">
        <f aca="false">IF($AG251=$AG$314,SUM(H251:H254),0)</f>
        <v>0</v>
      </c>
      <c r="AO251" s="54" t="n">
        <f aca="false">IF($AG251=$AG$314,SUM(I251:I254),0)</f>
        <v>0</v>
      </c>
      <c r="AQ251" s="54" t="n">
        <f aca="false">SUM(L251:W251)</f>
        <v>0</v>
      </c>
      <c r="AR251" s="54" t="n">
        <f aca="false">SUM(AQ251:AQ254)</f>
        <v>0</v>
      </c>
      <c r="AS251" s="54" t="n">
        <f aca="false">IF(AND(AR251=$AR$314,AR251&lt;&gt;0),K251,0)</f>
        <v>0</v>
      </c>
      <c r="AT251" s="54" t="n">
        <f aca="false">IF($AS251=$AS$314,SUM(L251:L254),0)</f>
        <v>0</v>
      </c>
      <c r="AU251" s="54" t="n">
        <f aca="false">IF($AS251=$AS$314,SUM(M251:M254),0)</f>
        <v>0</v>
      </c>
      <c r="AV251" s="54" t="n">
        <f aca="false">IF($AS251=$AS$314,SUM(N251:N254),0)</f>
        <v>0</v>
      </c>
      <c r="AW251" s="54" t="n">
        <f aca="false">IF($AS251=$AS$314,SUM(O251:O254),0)</f>
        <v>0</v>
      </c>
      <c r="AX251" s="54" t="n">
        <f aca="false">IF($AS251=$AS$314,SUM(P251:P254),0)</f>
        <v>0</v>
      </c>
      <c r="AY251" s="54" t="n">
        <f aca="false">IF($AS251=$AS$314,SUM(Q251:Q254),0)</f>
        <v>0</v>
      </c>
      <c r="AZ251" s="54" t="n">
        <f aca="false">IF($AS251=$AS$314,SUM(R251:R254),0)</f>
        <v>0</v>
      </c>
      <c r="BA251" s="54" t="n">
        <f aca="false">IF($AS251=$AS$314,SUM(S251:S254),0)</f>
        <v>0</v>
      </c>
      <c r="BB251" s="54" t="n">
        <f aca="false">IF($AS251=$AS$314,SUM(T251:T254),0)</f>
        <v>0</v>
      </c>
      <c r="BC251" s="54" t="n">
        <f aca="false">IF($AS251=$AS$314,SUM(U251:U254),0)</f>
        <v>0</v>
      </c>
      <c r="BD251" s="54" t="n">
        <f aca="false">IF($AS251=$AS$314,SUM(V251:V254),0)</f>
        <v>0</v>
      </c>
      <c r="BE251" s="54" t="n">
        <f aca="false">IF($AS251=$AS$314,SUM(W251:W254),0)</f>
        <v>0</v>
      </c>
    </row>
    <row r="252" customFormat="false" ht="13.5" hidden="true" customHeight="false" outlineLevel="0" collapsed="false">
      <c r="A252" s="84" t="n">
        <f aca="false">+A251+TIME(0,15,0)</f>
        <v>0.385416666666667</v>
      </c>
      <c r="B252" s="86"/>
      <c r="C252" s="86"/>
      <c r="D252" s="86"/>
      <c r="E252" s="86"/>
      <c r="F252" s="86"/>
      <c r="G252" s="86"/>
      <c r="H252" s="86"/>
      <c r="I252" s="86"/>
      <c r="J252" s="66"/>
      <c r="K252" s="84" t="n">
        <f aca="false">+K251+TIME(0,15,0)</f>
        <v>0.385416666666667</v>
      </c>
      <c r="L252" s="86"/>
      <c r="M252" s="86"/>
      <c r="N252" s="86"/>
      <c r="O252" s="86"/>
      <c r="P252" s="86"/>
      <c r="Q252" s="86"/>
      <c r="R252" s="86"/>
      <c r="S252" s="86"/>
      <c r="T252" s="86"/>
      <c r="U252" s="86"/>
      <c r="V252" s="86"/>
      <c r="W252" s="86"/>
      <c r="X252" s="66"/>
      <c r="AB252" s="51" t="n">
        <f aca="false">+ROUND(A252*1000,0)</f>
        <v>385</v>
      </c>
      <c r="AC252" s="83"/>
      <c r="AE252" s="54" t="n">
        <f aca="false">SUM(B252:I252)</f>
        <v>0</v>
      </c>
      <c r="AF252" s="54" t="n">
        <f aca="false">SUM(AE252:AE255)</f>
        <v>0</v>
      </c>
      <c r="AG252" s="54" t="n">
        <f aca="false">IF(AND(AF252=$AF$314,AF252&lt;&gt;0),A252,0)</f>
        <v>0</v>
      </c>
      <c r="AH252" s="54" t="n">
        <f aca="false">IF($AG252=$AG$314,SUM(B252:B255),0)</f>
        <v>0</v>
      </c>
      <c r="AI252" s="54" t="n">
        <f aca="false">IF($AG252=$AG$314,SUM(C252:C255),0)</f>
        <v>0</v>
      </c>
      <c r="AJ252" s="54" t="n">
        <f aca="false">IF($AG252=$AG$314,SUM(D252:D255),0)</f>
        <v>0</v>
      </c>
      <c r="AK252" s="54" t="n">
        <f aca="false">IF($AG252=$AG$314,SUM(E252:E255),0)</f>
        <v>0</v>
      </c>
      <c r="AL252" s="54" t="n">
        <f aca="false">IF($AG252=$AG$314,SUM(F252:F255),0)</f>
        <v>0</v>
      </c>
      <c r="AM252" s="54" t="n">
        <f aca="false">IF($AG252=$AG$314,SUM(G252:G255),0)</f>
        <v>0</v>
      </c>
      <c r="AN252" s="54" t="n">
        <f aca="false">IF($AG252=$AG$314,SUM(H252:H255),0)</f>
        <v>0</v>
      </c>
      <c r="AO252" s="54" t="n">
        <f aca="false">IF($AG252=$AG$314,SUM(I252:I255),0)</f>
        <v>0</v>
      </c>
      <c r="AQ252" s="54" t="n">
        <f aca="false">SUM(L252:W252)</f>
        <v>0</v>
      </c>
      <c r="AR252" s="54" t="n">
        <f aca="false">SUM(AQ252:AQ255)</f>
        <v>0</v>
      </c>
      <c r="AS252" s="54" t="n">
        <f aca="false">IF(AND(AR252=$AR$314,AR252&lt;&gt;0),K252,0)</f>
        <v>0</v>
      </c>
      <c r="AT252" s="54" t="n">
        <f aca="false">IF($AS252=$AS$314,SUM(L252:L255),0)</f>
        <v>0</v>
      </c>
      <c r="AU252" s="54" t="n">
        <f aca="false">IF($AS252=$AS$314,SUM(M252:M255),0)</f>
        <v>0</v>
      </c>
      <c r="AV252" s="54" t="n">
        <f aca="false">IF($AS252=$AS$314,SUM(N252:N255),0)</f>
        <v>0</v>
      </c>
      <c r="AW252" s="54" t="n">
        <f aca="false">IF($AS252=$AS$314,SUM(O252:O255),0)</f>
        <v>0</v>
      </c>
      <c r="AX252" s="54" t="n">
        <f aca="false">IF($AS252=$AS$314,SUM(P252:P255),0)</f>
        <v>0</v>
      </c>
      <c r="AY252" s="54" t="n">
        <f aca="false">IF($AS252=$AS$314,SUM(Q252:Q255),0)</f>
        <v>0</v>
      </c>
      <c r="AZ252" s="54" t="n">
        <f aca="false">IF($AS252=$AS$314,SUM(R252:R255),0)</f>
        <v>0</v>
      </c>
      <c r="BA252" s="54" t="n">
        <f aca="false">IF($AS252=$AS$314,SUM(S252:S255),0)</f>
        <v>0</v>
      </c>
      <c r="BB252" s="54" t="n">
        <f aca="false">IF($AS252=$AS$314,SUM(T252:T255),0)</f>
        <v>0</v>
      </c>
      <c r="BC252" s="54" t="n">
        <f aca="false">IF($AS252=$AS$314,SUM(U252:U255),0)</f>
        <v>0</v>
      </c>
      <c r="BD252" s="54" t="n">
        <f aca="false">IF($AS252=$AS$314,SUM(V252:V255),0)</f>
        <v>0</v>
      </c>
      <c r="BE252" s="54" t="n">
        <f aca="false">IF($AS252=$AS$314,SUM(W252:W255),0)</f>
        <v>0</v>
      </c>
    </row>
    <row r="253" customFormat="false" ht="13.5" hidden="true" customHeight="false" outlineLevel="0" collapsed="false">
      <c r="A253" s="84" t="n">
        <f aca="false">+A252+TIME(0,15,0)</f>
        <v>0.395833333333333</v>
      </c>
      <c r="B253" s="86"/>
      <c r="C253" s="86"/>
      <c r="D253" s="86"/>
      <c r="E253" s="86"/>
      <c r="F253" s="86"/>
      <c r="G253" s="86"/>
      <c r="H253" s="86"/>
      <c r="I253" s="86"/>
      <c r="J253" s="66"/>
      <c r="K253" s="84" t="n">
        <f aca="false">+K252+TIME(0,15,0)</f>
        <v>0.395833333333333</v>
      </c>
      <c r="L253" s="86"/>
      <c r="M253" s="86"/>
      <c r="N253" s="86"/>
      <c r="O253" s="86"/>
      <c r="P253" s="86"/>
      <c r="Q253" s="86"/>
      <c r="R253" s="86"/>
      <c r="S253" s="86"/>
      <c r="T253" s="86"/>
      <c r="U253" s="86"/>
      <c r="V253" s="86"/>
      <c r="W253" s="86"/>
      <c r="X253" s="66"/>
      <c r="AB253" s="51" t="n">
        <f aca="false">+ROUND(A253*1000,0)</f>
        <v>396</v>
      </c>
      <c r="AC253" s="83"/>
      <c r="AE253" s="54" t="n">
        <f aca="false">SUM(B253:I253)</f>
        <v>0</v>
      </c>
      <c r="AF253" s="54" t="n">
        <f aca="false">SUM(AE253:AE256)</f>
        <v>0</v>
      </c>
      <c r="AG253" s="54" t="n">
        <f aca="false">IF(AND(AF253=$AF$314,AF253&lt;&gt;0),A253,0)</f>
        <v>0</v>
      </c>
      <c r="AH253" s="54" t="n">
        <f aca="false">IF($AG253=$AG$314,SUM(B253:B256),0)</f>
        <v>0</v>
      </c>
      <c r="AI253" s="54" t="n">
        <f aca="false">IF($AG253=$AG$314,SUM(C253:C256),0)</f>
        <v>0</v>
      </c>
      <c r="AJ253" s="54" t="n">
        <f aca="false">IF($AG253=$AG$314,SUM(D253:D256),0)</f>
        <v>0</v>
      </c>
      <c r="AK253" s="54" t="n">
        <f aca="false">IF($AG253=$AG$314,SUM(E253:E256),0)</f>
        <v>0</v>
      </c>
      <c r="AL253" s="54" t="n">
        <f aca="false">IF($AG253=$AG$314,SUM(F253:F256),0)</f>
        <v>0</v>
      </c>
      <c r="AM253" s="54" t="n">
        <f aca="false">IF($AG253=$AG$314,SUM(G253:G256),0)</f>
        <v>0</v>
      </c>
      <c r="AN253" s="54" t="n">
        <f aca="false">IF($AG253=$AG$314,SUM(H253:H256),0)</f>
        <v>0</v>
      </c>
      <c r="AO253" s="54" t="n">
        <f aca="false">IF($AG253=$AG$314,SUM(I253:I256),0)</f>
        <v>0</v>
      </c>
      <c r="AQ253" s="54" t="n">
        <f aca="false">SUM(L253:W253)</f>
        <v>0</v>
      </c>
      <c r="AR253" s="54" t="n">
        <f aca="false">SUM(AQ253:AQ256)</f>
        <v>0</v>
      </c>
      <c r="AS253" s="54" t="n">
        <f aca="false">IF(AND(AR253=$AR$314,AR253&lt;&gt;0),K253,0)</f>
        <v>0</v>
      </c>
      <c r="AT253" s="54" t="n">
        <f aca="false">IF($AS253=$AS$314,SUM(L253:L256),0)</f>
        <v>0</v>
      </c>
      <c r="AU253" s="54" t="n">
        <f aca="false">IF($AS253=$AS$314,SUM(M253:M256),0)</f>
        <v>0</v>
      </c>
      <c r="AV253" s="54" t="n">
        <f aca="false">IF($AS253=$AS$314,SUM(N253:N256),0)</f>
        <v>0</v>
      </c>
      <c r="AW253" s="54" t="n">
        <f aca="false">IF($AS253=$AS$314,SUM(O253:O256),0)</f>
        <v>0</v>
      </c>
      <c r="AX253" s="54" t="n">
        <f aca="false">IF($AS253=$AS$314,SUM(P253:P256),0)</f>
        <v>0</v>
      </c>
      <c r="AY253" s="54" t="n">
        <f aca="false">IF($AS253=$AS$314,SUM(Q253:Q256),0)</f>
        <v>0</v>
      </c>
      <c r="AZ253" s="54" t="n">
        <f aca="false">IF($AS253=$AS$314,SUM(R253:R256),0)</f>
        <v>0</v>
      </c>
      <c r="BA253" s="54" t="n">
        <f aca="false">IF($AS253=$AS$314,SUM(S253:S256),0)</f>
        <v>0</v>
      </c>
      <c r="BB253" s="54" t="n">
        <f aca="false">IF($AS253=$AS$314,SUM(T253:T256),0)</f>
        <v>0</v>
      </c>
      <c r="BC253" s="54" t="n">
        <f aca="false">IF($AS253=$AS$314,SUM(U253:U256),0)</f>
        <v>0</v>
      </c>
      <c r="BD253" s="54" t="n">
        <f aca="false">IF($AS253=$AS$314,SUM(V253:V256),0)</f>
        <v>0</v>
      </c>
      <c r="BE253" s="54" t="n">
        <f aca="false">IF($AS253=$AS$314,SUM(W253:W256),0)</f>
        <v>0</v>
      </c>
    </row>
    <row r="254" customFormat="false" ht="13.5" hidden="true" customHeight="false" outlineLevel="0" collapsed="false">
      <c r="A254" s="84" t="n">
        <f aca="false">+A253+TIME(0,15,0)</f>
        <v>0.40625</v>
      </c>
      <c r="B254" s="86"/>
      <c r="C254" s="86"/>
      <c r="D254" s="86"/>
      <c r="E254" s="86"/>
      <c r="F254" s="86"/>
      <c r="G254" s="86"/>
      <c r="H254" s="86"/>
      <c r="I254" s="86"/>
      <c r="J254" s="66"/>
      <c r="K254" s="84" t="n">
        <f aca="false">+K253+TIME(0,15,0)</f>
        <v>0.40625</v>
      </c>
      <c r="L254" s="86"/>
      <c r="M254" s="86"/>
      <c r="N254" s="86"/>
      <c r="O254" s="86"/>
      <c r="P254" s="86"/>
      <c r="Q254" s="86"/>
      <c r="R254" s="86"/>
      <c r="S254" s="86"/>
      <c r="T254" s="86"/>
      <c r="U254" s="86"/>
      <c r="V254" s="86"/>
      <c r="W254" s="86"/>
      <c r="X254" s="66"/>
      <c r="AB254" s="51" t="n">
        <f aca="false">+ROUND(A254*1000,0)</f>
        <v>406</v>
      </c>
      <c r="AC254" s="83"/>
      <c r="AE254" s="54" t="n">
        <f aca="false">SUM(B254:I254)</f>
        <v>0</v>
      </c>
      <c r="AF254" s="54" t="n">
        <f aca="false">SUM(AE254:AE257)</f>
        <v>0</v>
      </c>
      <c r="AG254" s="54" t="n">
        <f aca="false">IF(AND(AF254=$AF$314,AF254&lt;&gt;0),A254,0)</f>
        <v>0</v>
      </c>
      <c r="AH254" s="54" t="n">
        <f aca="false">IF($AG254=$AG$314,SUM(B254:B257),0)</f>
        <v>0</v>
      </c>
      <c r="AI254" s="54" t="n">
        <f aca="false">IF($AG254=$AG$314,SUM(C254:C257),0)</f>
        <v>0</v>
      </c>
      <c r="AJ254" s="54" t="n">
        <f aca="false">IF($AG254=$AG$314,SUM(D254:D257),0)</f>
        <v>0</v>
      </c>
      <c r="AK254" s="54" t="n">
        <f aca="false">IF($AG254=$AG$314,SUM(E254:E257),0)</f>
        <v>0</v>
      </c>
      <c r="AL254" s="54" t="n">
        <f aca="false">IF($AG254=$AG$314,SUM(F254:F257),0)</f>
        <v>0</v>
      </c>
      <c r="AM254" s="54" t="n">
        <f aca="false">IF($AG254=$AG$314,SUM(G254:G257),0)</f>
        <v>0</v>
      </c>
      <c r="AN254" s="54" t="n">
        <f aca="false">IF($AG254=$AG$314,SUM(H254:H257),0)</f>
        <v>0</v>
      </c>
      <c r="AO254" s="54" t="n">
        <f aca="false">IF($AG254=$AG$314,SUM(I254:I257),0)</f>
        <v>0</v>
      </c>
      <c r="AQ254" s="54" t="n">
        <f aca="false">SUM(L254:W254)</f>
        <v>0</v>
      </c>
      <c r="AR254" s="54" t="n">
        <f aca="false">SUM(AQ254:AQ257)</f>
        <v>0</v>
      </c>
      <c r="AS254" s="54" t="n">
        <f aca="false">IF(AND(AR254=$AR$314,AR254&lt;&gt;0),K254,0)</f>
        <v>0</v>
      </c>
      <c r="AT254" s="54" t="n">
        <f aca="false">IF($AS254=$AS$314,SUM(L254:L257),0)</f>
        <v>0</v>
      </c>
      <c r="AU254" s="54" t="n">
        <f aca="false">IF($AS254=$AS$314,SUM(M254:M257),0)</f>
        <v>0</v>
      </c>
      <c r="AV254" s="54" t="n">
        <f aca="false">IF($AS254=$AS$314,SUM(N254:N257),0)</f>
        <v>0</v>
      </c>
      <c r="AW254" s="54" t="n">
        <f aca="false">IF($AS254=$AS$314,SUM(O254:O257),0)</f>
        <v>0</v>
      </c>
      <c r="AX254" s="54" t="n">
        <f aca="false">IF($AS254=$AS$314,SUM(P254:P257),0)</f>
        <v>0</v>
      </c>
      <c r="AY254" s="54" t="n">
        <f aca="false">IF($AS254=$AS$314,SUM(Q254:Q257),0)</f>
        <v>0</v>
      </c>
      <c r="AZ254" s="54" t="n">
        <f aca="false">IF($AS254=$AS$314,SUM(R254:R257),0)</f>
        <v>0</v>
      </c>
      <c r="BA254" s="54" t="n">
        <f aca="false">IF($AS254=$AS$314,SUM(S254:S257),0)</f>
        <v>0</v>
      </c>
      <c r="BB254" s="54" t="n">
        <f aca="false">IF($AS254=$AS$314,SUM(T254:T257),0)</f>
        <v>0</v>
      </c>
      <c r="BC254" s="54" t="n">
        <f aca="false">IF($AS254=$AS$314,SUM(U254:U257),0)</f>
        <v>0</v>
      </c>
      <c r="BD254" s="54" t="n">
        <f aca="false">IF($AS254=$AS$314,SUM(V254:V257),0)</f>
        <v>0</v>
      </c>
      <c r="BE254" s="54" t="n">
        <f aca="false">IF($AS254=$AS$314,SUM(W254:W257),0)</f>
        <v>0</v>
      </c>
    </row>
    <row r="255" customFormat="false" ht="13.5" hidden="true" customHeight="false" outlineLevel="0" collapsed="false">
      <c r="A255" s="84" t="n">
        <f aca="false">+A254+TIME(0,15,0)</f>
        <v>0.416666666666667</v>
      </c>
      <c r="B255" s="86"/>
      <c r="C255" s="86"/>
      <c r="D255" s="86"/>
      <c r="E255" s="86"/>
      <c r="F255" s="86"/>
      <c r="G255" s="86"/>
      <c r="H255" s="86"/>
      <c r="I255" s="86"/>
      <c r="J255" s="66"/>
      <c r="K255" s="84" t="n">
        <f aca="false">+K254+TIME(0,15,0)</f>
        <v>0.416666666666667</v>
      </c>
      <c r="L255" s="86"/>
      <c r="M255" s="86"/>
      <c r="N255" s="86"/>
      <c r="O255" s="86"/>
      <c r="P255" s="86"/>
      <c r="Q255" s="86"/>
      <c r="R255" s="86"/>
      <c r="S255" s="86"/>
      <c r="T255" s="86"/>
      <c r="U255" s="86"/>
      <c r="V255" s="86"/>
      <c r="W255" s="86"/>
      <c r="X255" s="66"/>
      <c r="AB255" s="51" t="n">
        <f aca="false">+ROUND(A255*1000,0)</f>
        <v>417</v>
      </c>
      <c r="AC255" s="83"/>
      <c r="AE255" s="54" t="n">
        <f aca="false">SUM(B255:I255)</f>
        <v>0</v>
      </c>
      <c r="AF255" s="54" t="n">
        <f aca="false">SUM(AE255:AE258)</f>
        <v>0</v>
      </c>
      <c r="AG255" s="54" t="n">
        <f aca="false">IF(AND(AF255=$AF$314,AF255&lt;&gt;0),A255,0)</f>
        <v>0</v>
      </c>
      <c r="AH255" s="54" t="n">
        <f aca="false">IF($AG255=$AG$314,SUM(B255:B258),0)</f>
        <v>0</v>
      </c>
      <c r="AI255" s="54" t="n">
        <f aca="false">IF($AG255=$AG$314,SUM(C255:C258),0)</f>
        <v>0</v>
      </c>
      <c r="AJ255" s="54" t="n">
        <f aca="false">IF($AG255=$AG$314,SUM(D255:D258),0)</f>
        <v>0</v>
      </c>
      <c r="AK255" s="54" t="n">
        <f aca="false">IF($AG255=$AG$314,SUM(E255:E258),0)</f>
        <v>0</v>
      </c>
      <c r="AL255" s="54" t="n">
        <f aca="false">IF($AG255=$AG$314,SUM(F255:F258),0)</f>
        <v>0</v>
      </c>
      <c r="AM255" s="54" t="n">
        <f aca="false">IF($AG255=$AG$314,SUM(G255:G258),0)</f>
        <v>0</v>
      </c>
      <c r="AN255" s="54" t="n">
        <f aca="false">IF($AG255=$AG$314,SUM(H255:H258),0)</f>
        <v>0</v>
      </c>
      <c r="AO255" s="54" t="n">
        <f aca="false">IF($AG255=$AG$314,SUM(I255:I258),0)</f>
        <v>0</v>
      </c>
      <c r="AQ255" s="54" t="n">
        <f aca="false">SUM(L255:W255)</f>
        <v>0</v>
      </c>
      <c r="AR255" s="54" t="n">
        <f aca="false">SUM(AQ255:AQ258)</f>
        <v>0</v>
      </c>
      <c r="AS255" s="54" t="n">
        <f aca="false">IF(AND(AR255=$AR$314,AR255&lt;&gt;0),K255,0)</f>
        <v>0</v>
      </c>
      <c r="AT255" s="54" t="n">
        <f aca="false">IF($AS255=$AS$314,SUM(L255:L258),0)</f>
        <v>0</v>
      </c>
      <c r="AU255" s="54" t="n">
        <f aca="false">IF($AS255=$AS$314,SUM(M255:M258),0)</f>
        <v>0</v>
      </c>
      <c r="AV255" s="54" t="n">
        <f aca="false">IF($AS255=$AS$314,SUM(N255:N258),0)</f>
        <v>0</v>
      </c>
      <c r="AW255" s="54" t="n">
        <f aca="false">IF($AS255=$AS$314,SUM(O255:O258),0)</f>
        <v>0</v>
      </c>
      <c r="AX255" s="54" t="n">
        <f aca="false">IF($AS255=$AS$314,SUM(P255:P258),0)</f>
        <v>0</v>
      </c>
      <c r="AY255" s="54" t="n">
        <f aca="false">IF($AS255=$AS$314,SUM(Q255:Q258),0)</f>
        <v>0</v>
      </c>
      <c r="AZ255" s="54" t="n">
        <f aca="false">IF($AS255=$AS$314,SUM(R255:R258),0)</f>
        <v>0</v>
      </c>
      <c r="BA255" s="54" t="n">
        <f aca="false">IF($AS255=$AS$314,SUM(S255:S258),0)</f>
        <v>0</v>
      </c>
      <c r="BB255" s="54" t="n">
        <f aca="false">IF($AS255=$AS$314,SUM(T255:T258),0)</f>
        <v>0</v>
      </c>
      <c r="BC255" s="54" t="n">
        <f aca="false">IF($AS255=$AS$314,SUM(U255:U258),0)</f>
        <v>0</v>
      </c>
      <c r="BD255" s="54" t="n">
        <f aca="false">IF($AS255=$AS$314,SUM(V255:V258),0)</f>
        <v>0</v>
      </c>
      <c r="BE255" s="54" t="n">
        <f aca="false">IF($AS255=$AS$314,SUM(W255:W258),0)</f>
        <v>0</v>
      </c>
    </row>
    <row r="256" customFormat="false" ht="13.5" hidden="true" customHeight="false" outlineLevel="0" collapsed="false">
      <c r="A256" s="84" t="n">
        <f aca="false">+A255+TIME(0,15,0)</f>
        <v>0.427083333333333</v>
      </c>
      <c r="B256" s="86"/>
      <c r="C256" s="86"/>
      <c r="D256" s="86"/>
      <c r="E256" s="86"/>
      <c r="F256" s="86"/>
      <c r="G256" s="86"/>
      <c r="H256" s="86"/>
      <c r="I256" s="86"/>
      <c r="J256" s="66"/>
      <c r="K256" s="84" t="n">
        <f aca="false">+K255+TIME(0,15,0)</f>
        <v>0.427083333333333</v>
      </c>
      <c r="L256" s="86"/>
      <c r="M256" s="86"/>
      <c r="N256" s="86"/>
      <c r="O256" s="86"/>
      <c r="P256" s="86"/>
      <c r="Q256" s="86"/>
      <c r="R256" s="86"/>
      <c r="S256" s="86"/>
      <c r="T256" s="86"/>
      <c r="U256" s="86"/>
      <c r="V256" s="86"/>
      <c r="W256" s="86"/>
      <c r="X256" s="66"/>
      <c r="AB256" s="51" t="n">
        <f aca="false">+ROUND(A256*1000,0)</f>
        <v>427</v>
      </c>
      <c r="AC256" s="83"/>
      <c r="AE256" s="54" t="n">
        <f aca="false">SUM(B256:I256)</f>
        <v>0</v>
      </c>
      <c r="AF256" s="54" t="n">
        <f aca="false">SUM(AE256:AE259)</f>
        <v>0</v>
      </c>
      <c r="AG256" s="54" t="n">
        <f aca="false">IF(AND(AF256=$AF$314,AF256&lt;&gt;0),A256,0)</f>
        <v>0</v>
      </c>
      <c r="AH256" s="54" t="n">
        <f aca="false">IF($AG256=$AG$314,SUM(B256:B259),0)</f>
        <v>0</v>
      </c>
      <c r="AI256" s="54" t="n">
        <f aca="false">IF($AG256=$AG$314,SUM(C256:C259),0)</f>
        <v>0</v>
      </c>
      <c r="AJ256" s="54" t="n">
        <f aca="false">IF($AG256=$AG$314,SUM(D256:D259),0)</f>
        <v>0</v>
      </c>
      <c r="AK256" s="54" t="n">
        <f aca="false">IF($AG256=$AG$314,SUM(E256:E259),0)</f>
        <v>0</v>
      </c>
      <c r="AL256" s="54" t="n">
        <f aca="false">IF($AG256=$AG$314,SUM(F256:F259),0)</f>
        <v>0</v>
      </c>
      <c r="AM256" s="54" t="n">
        <f aca="false">IF($AG256=$AG$314,SUM(G256:G259),0)</f>
        <v>0</v>
      </c>
      <c r="AN256" s="54" t="n">
        <f aca="false">IF($AG256=$AG$314,SUM(H256:H259),0)</f>
        <v>0</v>
      </c>
      <c r="AO256" s="54" t="n">
        <f aca="false">IF($AG256=$AG$314,SUM(I256:I259),0)</f>
        <v>0</v>
      </c>
      <c r="AQ256" s="54" t="n">
        <f aca="false">SUM(L256:W256)</f>
        <v>0</v>
      </c>
      <c r="AR256" s="54" t="n">
        <f aca="false">SUM(AQ256:AQ259)</f>
        <v>0</v>
      </c>
      <c r="AS256" s="54" t="n">
        <f aca="false">IF(AND(AR256=$AR$314,AR256&lt;&gt;0),K256,0)</f>
        <v>0</v>
      </c>
      <c r="AT256" s="54" t="n">
        <f aca="false">IF($AS256=$AS$314,SUM(L256:L259),0)</f>
        <v>0</v>
      </c>
      <c r="AU256" s="54" t="n">
        <f aca="false">IF($AS256=$AS$314,SUM(M256:M259),0)</f>
        <v>0</v>
      </c>
      <c r="AV256" s="54" t="n">
        <f aca="false">IF($AS256=$AS$314,SUM(N256:N259),0)</f>
        <v>0</v>
      </c>
      <c r="AW256" s="54" t="n">
        <f aca="false">IF($AS256=$AS$314,SUM(O256:O259),0)</f>
        <v>0</v>
      </c>
      <c r="AX256" s="54" t="n">
        <f aca="false">IF($AS256=$AS$314,SUM(P256:P259),0)</f>
        <v>0</v>
      </c>
      <c r="AY256" s="54" t="n">
        <f aca="false">IF($AS256=$AS$314,SUM(Q256:Q259),0)</f>
        <v>0</v>
      </c>
      <c r="AZ256" s="54" t="n">
        <f aca="false">IF($AS256=$AS$314,SUM(R256:R259),0)</f>
        <v>0</v>
      </c>
      <c r="BA256" s="54" t="n">
        <f aca="false">IF($AS256=$AS$314,SUM(S256:S259),0)</f>
        <v>0</v>
      </c>
      <c r="BB256" s="54" t="n">
        <f aca="false">IF($AS256=$AS$314,SUM(T256:T259),0)</f>
        <v>0</v>
      </c>
      <c r="BC256" s="54" t="n">
        <f aca="false">IF($AS256=$AS$314,SUM(U256:U259),0)</f>
        <v>0</v>
      </c>
      <c r="BD256" s="54" t="n">
        <f aca="false">IF($AS256=$AS$314,SUM(V256:V259),0)</f>
        <v>0</v>
      </c>
      <c r="BE256" s="54" t="n">
        <f aca="false">IF($AS256=$AS$314,SUM(W256:W259),0)</f>
        <v>0</v>
      </c>
    </row>
    <row r="257" customFormat="false" ht="13.5" hidden="true" customHeight="false" outlineLevel="0" collapsed="false">
      <c r="A257" s="84" t="n">
        <f aca="false">+A256+TIME(0,15,0)</f>
        <v>0.4375</v>
      </c>
      <c r="B257" s="86"/>
      <c r="C257" s="86"/>
      <c r="D257" s="86"/>
      <c r="E257" s="86"/>
      <c r="F257" s="86"/>
      <c r="G257" s="86"/>
      <c r="H257" s="86"/>
      <c r="I257" s="86"/>
      <c r="J257" s="66"/>
      <c r="K257" s="84" t="n">
        <f aca="false">+K256+TIME(0,15,0)</f>
        <v>0.4375</v>
      </c>
      <c r="L257" s="86"/>
      <c r="M257" s="86"/>
      <c r="N257" s="86"/>
      <c r="O257" s="86"/>
      <c r="P257" s="86"/>
      <c r="Q257" s="86"/>
      <c r="R257" s="86"/>
      <c r="S257" s="86"/>
      <c r="T257" s="86"/>
      <c r="U257" s="86"/>
      <c r="V257" s="86"/>
      <c r="W257" s="86"/>
      <c r="X257" s="66"/>
      <c r="AB257" s="51" t="n">
        <f aca="false">+ROUND(A257*1000,0)</f>
        <v>438</v>
      </c>
      <c r="AC257" s="83"/>
      <c r="AE257" s="54" t="n">
        <f aca="false">SUM(B257:I257)</f>
        <v>0</v>
      </c>
      <c r="AF257" s="54" t="n">
        <f aca="false">SUM(AE257:AE260)</f>
        <v>0</v>
      </c>
      <c r="AG257" s="54" t="n">
        <f aca="false">IF(AND(AF257=$AF$314,AF257&lt;&gt;0),A257,0)</f>
        <v>0</v>
      </c>
      <c r="AH257" s="54" t="n">
        <f aca="false">IF($AG257=$AG$314,SUM(B257:B260),0)</f>
        <v>0</v>
      </c>
      <c r="AI257" s="54" t="n">
        <f aca="false">IF($AG257=$AG$314,SUM(C257:C260),0)</f>
        <v>0</v>
      </c>
      <c r="AJ257" s="54" t="n">
        <f aca="false">IF($AG257=$AG$314,SUM(D257:D260),0)</f>
        <v>0</v>
      </c>
      <c r="AK257" s="54" t="n">
        <f aca="false">IF($AG257=$AG$314,SUM(E257:E260),0)</f>
        <v>0</v>
      </c>
      <c r="AL257" s="54" t="n">
        <f aca="false">IF($AG257=$AG$314,SUM(F257:F260),0)</f>
        <v>0</v>
      </c>
      <c r="AM257" s="54" t="n">
        <f aca="false">IF($AG257=$AG$314,SUM(G257:G260),0)</f>
        <v>0</v>
      </c>
      <c r="AN257" s="54" t="n">
        <f aca="false">IF($AG257=$AG$314,SUM(H257:H260),0)</f>
        <v>0</v>
      </c>
      <c r="AO257" s="54" t="n">
        <f aca="false">IF($AG257=$AG$314,SUM(I257:I260),0)</f>
        <v>0</v>
      </c>
      <c r="AQ257" s="54" t="n">
        <f aca="false">SUM(L257:W257)</f>
        <v>0</v>
      </c>
      <c r="AR257" s="54" t="n">
        <f aca="false">SUM(AQ257:AQ260)</f>
        <v>0</v>
      </c>
      <c r="AS257" s="54" t="n">
        <f aca="false">IF(AND(AR257=$AR$314,AR257&lt;&gt;0),K257,0)</f>
        <v>0</v>
      </c>
      <c r="AT257" s="54" t="n">
        <f aca="false">IF($AS257=$AS$314,SUM(L257:L260),0)</f>
        <v>0</v>
      </c>
      <c r="AU257" s="54" t="n">
        <f aca="false">IF($AS257=$AS$314,SUM(M257:M260),0)</f>
        <v>0</v>
      </c>
      <c r="AV257" s="54" t="n">
        <f aca="false">IF($AS257=$AS$314,SUM(N257:N260),0)</f>
        <v>0</v>
      </c>
      <c r="AW257" s="54" t="n">
        <f aca="false">IF($AS257=$AS$314,SUM(O257:O260),0)</f>
        <v>0</v>
      </c>
      <c r="AX257" s="54" t="n">
        <f aca="false">IF($AS257=$AS$314,SUM(P257:P260),0)</f>
        <v>0</v>
      </c>
      <c r="AY257" s="54" t="n">
        <f aca="false">IF($AS257=$AS$314,SUM(Q257:Q260),0)</f>
        <v>0</v>
      </c>
      <c r="AZ257" s="54" t="n">
        <f aca="false">IF($AS257=$AS$314,SUM(R257:R260),0)</f>
        <v>0</v>
      </c>
      <c r="BA257" s="54" t="n">
        <f aca="false">IF($AS257=$AS$314,SUM(S257:S260),0)</f>
        <v>0</v>
      </c>
      <c r="BB257" s="54" t="n">
        <f aca="false">IF($AS257=$AS$314,SUM(T257:T260),0)</f>
        <v>0</v>
      </c>
      <c r="BC257" s="54" t="n">
        <f aca="false">IF($AS257=$AS$314,SUM(U257:U260),0)</f>
        <v>0</v>
      </c>
      <c r="BD257" s="54" t="n">
        <f aca="false">IF($AS257=$AS$314,SUM(V257:V260),0)</f>
        <v>0</v>
      </c>
      <c r="BE257" s="54" t="n">
        <f aca="false">IF($AS257=$AS$314,SUM(W257:W260),0)</f>
        <v>0</v>
      </c>
    </row>
    <row r="258" customFormat="false" ht="13.5" hidden="true" customHeight="false" outlineLevel="0" collapsed="false">
      <c r="A258" s="84" t="n">
        <f aca="false">+A257+TIME(0,15,0)</f>
        <v>0.447916666666667</v>
      </c>
      <c r="B258" s="86"/>
      <c r="C258" s="86"/>
      <c r="D258" s="86"/>
      <c r="E258" s="86"/>
      <c r="F258" s="86"/>
      <c r="G258" s="86"/>
      <c r="H258" s="86"/>
      <c r="I258" s="86"/>
      <c r="J258" s="66"/>
      <c r="K258" s="84" t="n">
        <f aca="false">+K257+TIME(0,15,0)</f>
        <v>0.447916666666667</v>
      </c>
      <c r="L258" s="86"/>
      <c r="M258" s="86"/>
      <c r="N258" s="86"/>
      <c r="O258" s="86"/>
      <c r="P258" s="86"/>
      <c r="Q258" s="86"/>
      <c r="R258" s="86"/>
      <c r="S258" s="86"/>
      <c r="T258" s="86"/>
      <c r="U258" s="86"/>
      <c r="V258" s="86"/>
      <c r="W258" s="86"/>
      <c r="X258" s="66"/>
      <c r="AB258" s="51" t="n">
        <f aca="false">+ROUND(A258*1000,0)</f>
        <v>448</v>
      </c>
      <c r="AC258" s="83"/>
      <c r="AE258" s="54" t="n">
        <f aca="false">SUM(B258:I258)</f>
        <v>0</v>
      </c>
      <c r="AF258" s="54" t="n">
        <f aca="false">SUM(AE258:AE261)</f>
        <v>0</v>
      </c>
      <c r="AG258" s="54" t="n">
        <f aca="false">IF(AND(AF258=$AF$314,AF258&lt;&gt;0),A258,0)</f>
        <v>0</v>
      </c>
      <c r="AH258" s="54" t="n">
        <f aca="false">IF($AG258=$AG$314,SUM(B258:B261),0)</f>
        <v>0</v>
      </c>
      <c r="AI258" s="54" t="n">
        <f aca="false">IF($AG258=$AG$314,SUM(C258:C261),0)</f>
        <v>0</v>
      </c>
      <c r="AJ258" s="54" t="n">
        <f aca="false">IF($AG258=$AG$314,SUM(D258:D261),0)</f>
        <v>0</v>
      </c>
      <c r="AK258" s="54" t="n">
        <f aca="false">IF($AG258=$AG$314,SUM(E258:E261),0)</f>
        <v>0</v>
      </c>
      <c r="AL258" s="54" t="n">
        <f aca="false">IF($AG258=$AG$314,SUM(F258:F261),0)</f>
        <v>0</v>
      </c>
      <c r="AM258" s="54" t="n">
        <f aca="false">IF($AG258=$AG$314,SUM(G258:G261),0)</f>
        <v>0</v>
      </c>
      <c r="AN258" s="54" t="n">
        <f aca="false">IF($AG258=$AG$314,SUM(H258:H261),0)</f>
        <v>0</v>
      </c>
      <c r="AO258" s="54" t="n">
        <f aca="false">IF($AG258=$AG$314,SUM(I258:I261),0)</f>
        <v>0</v>
      </c>
      <c r="AQ258" s="54" t="n">
        <f aca="false">SUM(L258:W258)</f>
        <v>0</v>
      </c>
      <c r="AR258" s="54" t="n">
        <f aca="false">SUM(AQ258:AQ261)</f>
        <v>0</v>
      </c>
      <c r="AS258" s="54" t="n">
        <f aca="false">IF(AND(AR258=$AR$314,AR258&lt;&gt;0),K258,0)</f>
        <v>0</v>
      </c>
      <c r="AT258" s="54" t="n">
        <f aca="false">IF($AS258=$AS$314,SUM(L258:L261),0)</f>
        <v>0</v>
      </c>
      <c r="AU258" s="54" t="n">
        <f aca="false">IF($AS258=$AS$314,SUM(M258:M261),0)</f>
        <v>0</v>
      </c>
      <c r="AV258" s="54" t="n">
        <f aca="false">IF($AS258=$AS$314,SUM(N258:N261),0)</f>
        <v>0</v>
      </c>
      <c r="AW258" s="54" t="n">
        <f aca="false">IF($AS258=$AS$314,SUM(O258:O261),0)</f>
        <v>0</v>
      </c>
      <c r="AX258" s="54" t="n">
        <f aca="false">IF($AS258=$AS$314,SUM(P258:P261),0)</f>
        <v>0</v>
      </c>
      <c r="AY258" s="54" t="n">
        <f aca="false">IF($AS258=$AS$314,SUM(Q258:Q261),0)</f>
        <v>0</v>
      </c>
      <c r="AZ258" s="54" t="n">
        <f aca="false">IF($AS258=$AS$314,SUM(R258:R261),0)</f>
        <v>0</v>
      </c>
      <c r="BA258" s="54" t="n">
        <f aca="false">IF($AS258=$AS$314,SUM(S258:S261),0)</f>
        <v>0</v>
      </c>
      <c r="BB258" s="54" t="n">
        <f aca="false">IF($AS258=$AS$314,SUM(T258:T261),0)</f>
        <v>0</v>
      </c>
      <c r="BC258" s="54" t="n">
        <f aca="false">IF($AS258=$AS$314,SUM(U258:U261),0)</f>
        <v>0</v>
      </c>
      <c r="BD258" s="54" t="n">
        <f aca="false">IF($AS258=$AS$314,SUM(V258:V261),0)</f>
        <v>0</v>
      </c>
      <c r="BE258" s="54" t="n">
        <f aca="false">IF($AS258=$AS$314,SUM(W258:W261),0)</f>
        <v>0</v>
      </c>
    </row>
    <row r="259" customFormat="false" ht="13.5" hidden="true" customHeight="false" outlineLevel="0" collapsed="false">
      <c r="A259" s="84" t="n">
        <f aca="false">+A258+TIME(0,15,0)</f>
        <v>0.458333333333333</v>
      </c>
      <c r="B259" s="86"/>
      <c r="C259" s="86"/>
      <c r="D259" s="86"/>
      <c r="E259" s="86"/>
      <c r="F259" s="86"/>
      <c r="G259" s="86"/>
      <c r="H259" s="86"/>
      <c r="I259" s="86"/>
      <c r="J259" s="66"/>
      <c r="K259" s="84" t="n">
        <f aca="false">+K258+TIME(0,15,0)</f>
        <v>0.458333333333333</v>
      </c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6"/>
      <c r="X259" s="66"/>
      <c r="AB259" s="51" t="n">
        <f aca="false">+ROUND(A259*1000,0)</f>
        <v>458</v>
      </c>
      <c r="AC259" s="83"/>
      <c r="AE259" s="54" t="n">
        <f aca="false">SUM(B259:I259)</f>
        <v>0</v>
      </c>
      <c r="AF259" s="54" t="n">
        <f aca="false">SUM(AE259:AE262)</f>
        <v>0</v>
      </c>
      <c r="AG259" s="54" t="n">
        <f aca="false">IF(AND(AF259=$AF$314,AF259&lt;&gt;0),A259,0)</f>
        <v>0</v>
      </c>
      <c r="AH259" s="54" t="n">
        <f aca="false">IF($AG259=$AG$314,SUM(B259:B262),0)</f>
        <v>0</v>
      </c>
      <c r="AI259" s="54" t="n">
        <f aca="false">IF($AG259=$AG$314,SUM(C259:C262),0)</f>
        <v>0</v>
      </c>
      <c r="AJ259" s="54" t="n">
        <f aca="false">IF($AG259=$AG$314,SUM(D259:D262),0)</f>
        <v>0</v>
      </c>
      <c r="AK259" s="54" t="n">
        <f aca="false">IF($AG259=$AG$314,SUM(E259:E262),0)</f>
        <v>0</v>
      </c>
      <c r="AL259" s="54" t="n">
        <f aca="false">IF($AG259=$AG$314,SUM(F259:F262),0)</f>
        <v>0</v>
      </c>
      <c r="AM259" s="54" t="n">
        <f aca="false">IF($AG259=$AG$314,SUM(G259:G262),0)</f>
        <v>0</v>
      </c>
      <c r="AN259" s="54" t="n">
        <f aca="false">IF($AG259=$AG$314,SUM(H259:H262),0)</f>
        <v>0</v>
      </c>
      <c r="AO259" s="54" t="n">
        <f aca="false">IF($AG259=$AG$314,SUM(I259:I262),0)</f>
        <v>0</v>
      </c>
      <c r="AQ259" s="54" t="n">
        <f aca="false">SUM(L259:W259)</f>
        <v>0</v>
      </c>
      <c r="AR259" s="54" t="n">
        <f aca="false">SUM(AQ259:AQ262)</f>
        <v>0</v>
      </c>
      <c r="AS259" s="54" t="n">
        <f aca="false">IF(AND(AR259=$AR$314,AR259&lt;&gt;0),K259,0)</f>
        <v>0</v>
      </c>
      <c r="AT259" s="54" t="n">
        <f aca="false">IF($AS259=$AS$314,SUM(L259:L262),0)</f>
        <v>0</v>
      </c>
      <c r="AU259" s="54" t="n">
        <f aca="false">IF($AS259=$AS$314,SUM(M259:M262),0)</f>
        <v>0</v>
      </c>
      <c r="AV259" s="54" t="n">
        <f aca="false">IF($AS259=$AS$314,SUM(N259:N262),0)</f>
        <v>0</v>
      </c>
      <c r="AW259" s="54" t="n">
        <f aca="false">IF($AS259=$AS$314,SUM(O259:O262),0)</f>
        <v>0</v>
      </c>
      <c r="AX259" s="54" t="n">
        <f aca="false">IF($AS259=$AS$314,SUM(P259:P262),0)</f>
        <v>0</v>
      </c>
      <c r="AY259" s="54" t="n">
        <f aca="false">IF($AS259=$AS$314,SUM(Q259:Q262),0)</f>
        <v>0</v>
      </c>
      <c r="AZ259" s="54" t="n">
        <f aca="false">IF($AS259=$AS$314,SUM(R259:R262),0)</f>
        <v>0</v>
      </c>
      <c r="BA259" s="54" t="n">
        <f aca="false">IF($AS259=$AS$314,SUM(S259:S262),0)</f>
        <v>0</v>
      </c>
      <c r="BB259" s="54" t="n">
        <f aca="false">IF($AS259=$AS$314,SUM(T259:T262),0)</f>
        <v>0</v>
      </c>
      <c r="BC259" s="54" t="n">
        <f aca="false">IF($AS259=$AS$314,SUM(U259:U262),0)</f>
        <v>0</v>
      </c>
      <c r="BD259" s="54" t="n">
        <f aca="false">IF($AS259=$AS$314,SUM(V259:V262),0)</f>
        <v>0</v>
      </c>
      <c r="BE259" s="54" t="n">
        <f aca="false">IF($AS259=$AS$314,SUM(W259:W262),0)</f>
        <v>0</v>
      </c>
    </row>
    <row r="260" customFormat="false" ht="13.5" hidden="true" customHeight="false" outlineLevel="0" collapsed="false">
      <c r="A260" s="84" t="n">
        <f aca="false">+A259+TIME(0,15,0)</f>
        <v>0.46875</v>
      </c>
      <c r="B260" s="86"/>
      <c r="C260" s="86"/>
      <c r="D260" s="86"/>
      <c r="E260" s="86"/>
      <c r="F260" s="86"/>
      <c r="G260" s="86"/>
      <c r="H260" s="86"/>
      <c r="I260" s="86"/>
      <c r="J260" s="66"/>
      <c r="K260" s="84" t="n">
        <f aca="false">+K259+TIME(0,15,0)</f>
        <v>0.46875</v>
      </c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6"/>
      <c r="X260" s="66"/>
      <c r="AB260" s="51" t="n">
        <f aca="false">+ROUND(A260*1000,0)</f>
        <v>469</v>
      </c>
      <c r="AC260" s="83"/>
      <c r="AE260" s="54" t="n">
        <f aca="false">SUM(B260:I260)</f>
        <v>0</v>
      </c>
      <c r="AF260" s="54" t="n">
        <f aca="false">SUM(AE260:AE263)</f>
        <v>0</v>
      </c>
      <c r="AG260" s="54" t="n">
        <f aca="false">IF(AND(AF260=$AF$314,AF260&lt;&gt;0),A260,0)</f>
        <v>0</v>
      </c>
      <c r="AH260" s="54" t="n">
        <f aca="false">IF($AG260=$AG$314,SUM(B260:B263),0)</f>
        <v>0</v>
      </c>
      <c r="AI260" s="54" t="n">
        <f aca="false">IF($AG260=$AG$314,SUM(C260:C263),0)</f>
        <v>0</v>
      </c>
      <c r="AJ260" s="54" t="n">
        <f aca="false">IF($AG260=$AG$314,SUM(D260:D263),0)</f>
        <v>0</v>
      </c>
      <c r="AK260" s="54" t="n">
        <f aca="false">IF($AG260=$AG$314,SUM(E260:E263),0)</f>
        <v>0</v>
      </c>
      <c r="AL260" s="54" t="n">
        <f aca="false">IF($AG260=$AG$314,SUM(F260:F263),0)</f>
        <v>0</v>
      </c>
      <c r="AM260" s="54" t="n">
        <f aca="false">IF($AG260=$AG$314,SUM(G260:G263),0)</f>
        <v>0</v>
      </c>
      <c r="AN260" s="54" t="n">
        <f aca="false">IF($AG260=$AG$314,SUM(H260:H263),0)</f>
        <v>0</v>
      </c>
      <c r="AO260" s="54" t="n">
        <f aca="false">IF($AG260=$AG$314,SUM(I260:I263),0)</f>
        <v>0</v>
      </c>
      <c r="AQ260" s="54" t="n">
        <f aca="false">SUM(L260:W260)</f>
        <v>0</v>
      </c>
      <c r="AR260" s="54" t="n">
        <f aca="false">SUM(AQ260:AQ263)</f>
        <v>0</v>
      </c>
      <c r="AS260" s="54" t="n">
        <f aca="false">IF(AND(AR260=$AR$314,AR260&lt;&gt;0),K260,0)</f>
        <v>0</v>
      </c>
      <c r="AT260" s="54" t="n">
        <f aca="false">IF($AS260=$AS$314,SUM(L260:L263),0)</f>
        <v>0</v>
      </c>
      <c r="AU260" s="54" t="n">
        <f aca="false">IF($AS260=$AS$314,SUM(M260:M263),0)</f>
        <v>0</v>
      </c>
      <c r="AV260" s="54" t="n">
        <f aca="false">IF($AS260=$AS$314,SUM(N260:N263),0)</f>
        <v>0</v>
      </c>
      <c r="AW260" s="54" t="n">
        <f aca="false">IF($AS260=$AS$314,SUM(O260:O263),0)</f>
        <v>0</v>
      </c>
      <c r="AX260" s="54" t="n">
        <f aca="false">IF($AS260=$AS$314,SUM(P260:P263),0)</f>
        <v>0</v>
      </c>
      <c r="AY260" s="54" t="n">
        <f aca="false">IF($AS260=$AS$314,SUM(Q260:Q263),0)</f>
        <v>0</v>
      </c>
      <c r="AZ260" s="54" t="n">
        <f aca="false">IF($AS260=$AS$314,SUM(R260:R263),0)</f>
        <v>0</v>
      </c>
      <c r="BA260" s="54" t="n">
        <f aca="false">IF($AS260=$AS$314,SUM(S260:S263),0)</f>
        <v>0</v>
      </c>
      <c r="BB260" s="54" t="n">
        <f aca="false">IF($AS260=$AS$314,SUM(T260:T263),0)</f>
        <v>0</v>
      </c>
      <c r="BC260" s="54" t="n">
        <f aca="false">IF($AS260=$AS$314,SUM(U260:U263),0)</f>
        <v>0</v>
      </c>
      <c r="BD260" s="54" t="n">
        <f aca="false">IF($AS260=$AS$314,SUM(V260:V263),0)</f>
        <v>0</v>
      </c>
      <c r="BE260" s="54" t="n">
        <f aca="false">IF($AS260=$AS$314,SUM(W260:W263),0)</f>
        <v>0</v>
      </c>
    </row>
    <row r="261" customFormat="false" ht="13.5" hidden="true" customHeight="false" outlineLevel="0" collapsed="false">
      <c r="A261" s="84" t="n">
        <f aca="false">+A260+TIME(0,15,0)</f>
        <v>0.479166666666667</v>
      </c>
      <c r="B261" s="86"/>
      <c r="C261" s="86"/>
      <c r="D261" s="86"/>
      <c r="E261" s="86"/>
      <c r="F261" s="86"/>
      <c r="G261" s="86"/>
      <c r="H261" s="86"/>
      <c r="I261" s="86"/>
      <c r="J261" s="66"/>
      <c r="K261" s="84" t="n">
        <f aca="false">+K260+TIME(0,15,0)</f>
        <v>0.479166666666667</v>
      </c>
      <c r="L261" s="86"/>
      <c r="M261" s="86"/>
      <c r="N261" s="86"/>
      <c r="O261" s="86"/>
      <c r="P261" s="86"/>
      <c r="Q261" s="86"/>
      <c r="R261" s="86"/>
      <c r="S261" s="86"/>
      <c r="T261" s="86"/>
      <c r="U261" s="86"/>
      <c r="V261" s="86"/>
      <c r="W261" s="86"/>
      <c r="X261" s="66"/>
      <c r="AB261" s="51" t="n">
        <f aca="false">+ROUND(A261*1000,0)</f>
        <v>479</v>
      </c>
      <c r="AC261" s="83"/>
      <c r="AE261" s="54" t="n">
        <f aca="false">SUM(B261:I261)</f>
        <v>0</v>
      </c>
      <c r="AF261" s="54" t="n">
        <f aca="false">SUM(AE261:AE264)</f>
        <v>0</v>
      </c>
      <c r="AG261" s="54" t="n">
        <f aca="false">IF(AND(AF261=$AF$314,AF261&lt;&gt;0),A261,0)</f>
        <v>0</v>
      </c>
      <c r="AH261" s="54" t="n">
        <f aca="false">IF($AG261=$AG$314,SUM(B261:B264),0)</f>
        <v>0</v>
      </c>
      <c r="AI261" s="54" t="n">
        <f aca="false">IF($AG261=$AG$314,SUM(C261:C264),0)</f>
        <v>0</v>
      </c>
      <c r="AJ261" s="54" t="n">
        <f aca="false">IF($AG261=$AG$314,SUM(D261:D264),0)</f>
        <v>0</v>
      </c>
      <c r="AK261" s="54" t="n">
        <f aca="false">IF($AG261=$AG$314,SUM(E261:E264),0)</f>
        <v>0</v>
      </c>
      <c r="AL261" s="54" t="n">
        <f aca="false">IF($AG261=$AG$314,SUM(F261:F264),0)</f>
        <v>0</v>
      </c>
      <c r="AM261" s="54" t="n">
        <f aca="false">IF($AG261=$AG$314,SUM(G261:G264),0)</f>
        <v>0</v>
      </c>
      <c r="AN261" s="54" t="n">
        <f aca="false">IF($AG261=$AG$314,SUM(H261:H264),0)</f>
        <v>0</v>
      </c>
      <c r="AO261" s="54" t="n">
        <f aca="false">IF($AG261=$AG$314,SUM(I261:I264),0)</f>
        <v>0</v>
      </c>
      <c r="AQ261" s="54" t="n">
        <f aca="false">SUM(L261:W261)</f>
        <v>0</v>
      </c>
      <c r="AR261" s="54" t="n">
        <f aca="false">SUM(AQ261:AQ264)</f>
        <v>0</v>
      </c>
      <c r="AS261" s="54" t="n">
        <f aca="false">IF(AND(AR261=$AR$314,AR261&lt;&gt;0),K261,0)</f>
        <v>0</v>
      </c>
      <c r="AT261" s="54" t="n">
        <f aca="false">IF($AS261=$AS$314,SUM(L261:L264),0)</f>
        <v>0</v>
      </c>
      <c r="AU261" s="54" t="n">
        <f aca="false">IF($AS261=$AS$314,SUM(M261:M264),0)</f>
        <v>0</v>
      </c>
      <c r="AV261" s="54" t="n">
        <f aca="false">IF($AS261=$AS$314,SUM(N261:N264),0)</f>
        <v>0</v>
      </c>
      <c r="AW261" s="54" t="n">
        <f aca="false">IF($AS261=$AS$314,SUM(O261:O264),0)</f>
        <v>0</v>
      </c>
      <c r="AX261" s="54" t="n">
        <f aca="false">IF($AS261=$AS$314,SUM(P261:P264),0)</f>
        <v>0</v>
      </c>
      <c r="AY261" s="54" t="n">
        <f aca="false">IF($AS261=$AS$314,SUM(Q261:Q264),0)</f>
        <v>0</v>
      </c>
      <c r="AZ261" s="54" t="n">
        <f aca="false">IF($AS261=$AS$314,SUM(R261:R264),0)</f>
        <v>0</v>
      </c>
      <c r="BA261" s="54" t="n">
        <f aca="false">IF($AS261=$AS$314,SUM(S261:S264),0)</f>
        <v>0</v>
      </c>
      <c r="BB261" s="54" t="n">
        <f aca="false">IF($AS261=$AS$314,SUM(T261:T264),0)</f>
        <v>0</v>
      </c>
      <c r="BC261" s="54" t="n">
        <f aca="false">IF($AS261=$AS$314,SUM(U261:U264),0)</f>
        <v>0</v>
      </c>
      <c r="BD261" s="54" t="n">
        <f aca="false">IF($AS261=$AS$314,SUM(V261:V264),0)</f>
        <v>0</v>
      </c>
      <c r="BE261" s="54" t="n">
        <f aca="false">IF($AS261=$AS$314,SUM(W261:W264),0)</f>
        <v>0</v>
      </c>
    </row>
    <row r="262" customFormat="false" ht="13.5" hidden="true" customHeight="false" outlineLevel="0" collapsed="false">
      <c r="A262" s="84" t="n">
        <f aca="false">+A261+TIME(0,15,0)</f>
        <v>0.489583333333333</v>
      </c>
      <c r="B262" s="86"/>
      <c r="C262" s="86"/>
      <c r="D262" s="86"/>
      <c r="E262" s="86"/>
      <c r="F262" s="86"/>
      <c r="G262" s="86"/>
      <c r="H262" s="86"/>
      <c r="I262" s="86"/>
      <c r="J262" s="66"/>
      <c r="K262" s="84" t="n">
        <f aca="false">+K261+TIME(0,15,0)</f>
        <v>0.489583333333333</v>
      </c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66"/>
      <c r="AB262" s="51" t="n">
        <f aca="false">+ROUND(A262*1000,0)</f>
        <v>490</v>
      </c>
      <c r="AC262" s="83"/>
      <c r="AE262" s="54" t="n">
        <f aca="false">SUM(B262:I262)</f>
        <v>0</v>
      </c>
      <c r="AF262" s="54" t="n">
        <f aca="false">SUM(AE262:AE265)</f>
        <v>0</v>
      </c>
      <c r="AG262" s="54" t="n">
        <f aca="false">IF(AND(AF262=$AF$314,AF262&lt;&gt;0),A262,0)</f>
        <v>0</v>
      </c>
      <c r="AH262" s="54" t="n">
        <f aca="false">IF($AG262=$AG$314,SUM(B262:B265),0)</f>
        <v>0</v>
      </c>
      <c r="AI262" s="54" t="n">
        <f aca="false">IF($AG262=$AG$314,SUM(C262:C265),0)</f>
        <v>0</v>
      </c>
      <c r="AJ262" s="54" t="n">
        <f aca="false">IF($AG262=$AG$314,SUM(D262:D265),0)</f>
        <v>0</v>
      </c>
      <c r="AK262" s="54" t="n">
        <f aca="false">IF($AG262=$AG$314,SUM(E262:E265),0)</f>
        <v>0</v>
      </c>
      <c r="AL262" s="54" t="n">
        <f aca="false">IF($AG262=$AG$314,SUM(F262:F265),0)</f>
        <v>0</v>
      </c>
      <c r="AM262" s="54" t="n">
        <f aca="false">IF($AG262=$AG$314,SUM(G262:G265),0)</f>
        <v>0</v>
      </c>
      <c r="AN262" s="54" t="n">
        <f aca="false">IF($AG262=$AG$314,SUM(H262:H265),0)</f>
        <v>0</v>
      </c>
      <c r="AO262" s="54" t="n">
        <f aca="false">IF($AG262=$AG$314,SUM(I262:I265),0)</f>
        <v>0</v>
      </c>
      <c r="AQ262" s="54" t="n">
        <f aca="false">SUM(L262:W262)</f>
        <v>0</v>
      </c>
      <c r="AR262" s="54" t="n">
        <f aca="false">SUM(AQ262:AQ265)</f>
        <v>0</v>
      </c>
      <c r="AS262" s="54" t="n">
        <f aca="false">IF(AND(AR262=$AR$314,AR262&lt;&gt;0),K262,0)</f>
        <v>0</v>
      </c>
      <c r="AT262" s="54" t="n">
        <f aca="false">IF($AS262=$AS$314,SUM(L262:L265),0)</f>
        <v>0</v>
      </c>
      <c r="AU262" s="54" t="n">
        <f aca="false">IF($AS262=$AS$314,SUM(M262:M265),0)</f>
        <v>0</v>
      </c>
      <c r="AV262" s="54" t="n">
        <f aca="false">IF($AS262=$AS$314,SUM(N262:N265),0)</f>
        <v>0</v>
      </c>
      <c r="AW262" s="54" t="n">
        <f aca="false">IF($AS262=$AS$314,SUM(O262:O265),0)</f>
        <v>0</v>
      </c>
      <c r="AX262" s="54" t="n">
        <f aca="false">IF($AS262=$AS$314,SUM(P262:P265),0)</f>
        <v>0</v>
      </c>
      <c r="AY262" s="54" t="n">
        <f aca="false">IF($AS262=$AS$314,SUM(Q262:Q265),0)</f>
        <v>0</v>
      </c>
      <c r="AZ262" s="54" t="n">
        <f aca="false">IF($AS262=$AS$314,SUM(R262:R265),0)</f>
        <v>0</v>
      </c>
      <c r="BA262" s="54" t="n">
        <f aca="false">IF($AS262=$AS$314,SUM(S262:S265),0)</f>
        <v>0</v>
      </c>
      <c r="BB262" s="54" t="n">
        <f aca="false">IF($AS262=$AS$314,SUM(T262:T265),0)</f>
        <v>0</v>
      </c>
      <c r="BC262" s="54" t="n">
        <f aca="false">IF($AS262=$AS$314,SUM(U262:U265),0)</f>
        <v>0</v>
      </c>
      <c r="BD262" s="54" t="n">
        <f aca="false">IF($AS262=$AS$314,SUM(V262:V265),0)</f>
        <v>0</v>
      </c>
      <c r="BE262" s="54" t="n">
        <f aca="false">IF($AS262=$AS$314,SUM(W262:W265),0)</f>
        <v>0</v>
      </c>
    </row>
    <row r="263" customFormat="false" ht="13.5" hidden="true" customHeight="false" outlineLevel="0" collapsed="false">
      <c r="A263" s="84" t="n">
        <f aca="false">+A262+TIME(0,15,0)</f>
        <v>0.5</v>
      </c>
      <c r="B263" s="86"/>
      <c r="C263" s="86"/>
      <c r="D263" s="86"/>
      <c r="E263" s="86"/>
      <c r="F263" s="86"/>
      <c r="G263" s="86"/>
      <c r="H263" s="86"/>
      <c r="I263" s="86"/>
      <c r="J263" s="66"/>
      <c r="K263" s="84" t="n">
        <f aca="false">+K262+TIME(0,15,0)</f>
        <v>0.5</v>
      </c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66"/>
      <c r="AB263" s="51" t="n">
        <f aca="false">+ROUND(A263*1000,0)</f>
        <v>500</v>
      </c>
      <c r="AC263" s="83"/>
      <c r="AE263" s="54" t="n">
        <f aca="false">SUM(B263:I263)</f>
        <v>0</v>
      </c>
      <c r="AF263" s="54" t="n">
        <f aca="false">SUM(AE263:AE266)</f>
        <v>0</v>
      </c>
      <c r="AG263" s="54" t="n">
        <f aca="false">IF(AND(AF263=$AF$314,AF263&lt;&gt;0),A263,0)</f>
        <v>0</v>
      </c>
      <c r="AH263" s="54" t="n">
        <f aca="false">IF($AG263=$AG$314,SUM(B263:B266),0)</f>
        <v>0</v>
      </c>
      <c r="AI263" s="54" t="n">
        <f aca="false">IF($AG263=$AG$314,SUM(C263:C266),0)</f>
        <v>0</v>
      </c>
      <c r="AJ263" s="54" t="n">
        <f aca="false">IF($AG263=$AG$314,SUM(D263:D266),0)</f>
        <v>0</v>
      </c>
      <c r="AK263" s="54" t="n">
        <f aca="false">IF($AG263=$AG$314,SUM(E263:E266),0)</f>
        <v>0</v>
      </c>
      <c r="AL263" s="54" t="n">
        <f aca="false">IF($AG263=$AG$314,SUM(F263:F266),0)</f>
        <v>0</v>
      </c>
      <c r="AM263" s="54" t="n">
        <f aca="false">IF($AG263=$AG$314,SUM(G263:G266),0)</f>
        <v>0</v>
      </c>
      <c r="AN263" s="54" t="n">
        <f aca="false">IF($AG263=$AG$314,SUM(H263:H266),0)</f>
        <v>0</v>
      </c>
      <c r="AO263" s="54" t="n">
        <f aca="false">IF($AG263=$AG$314,SUM(I263:I266),0)</f>
        <v>0</v>
      </c>
      <c r="AQ263" s="54" t="n">
        <f aca="false">SUM(L263:W263)</f>
        <v>0</v>
      </c>
      <c r="AR263" s="54" t="n">
        <f aca="false">SUM(AQ263:AQ266)</f>
        <v>0</v>
      </c>
      <c r="AS263" s="54" t="n">
        <f aca="false">IF(AND(AR263=$AR$314,AR263&lt;&gt;0),K263,0)</f>
        <v>0</v>
      </c>
      <c r="AT263" s="54" t="n">
        <f aca="false">IF($AS263=$AS$314,SUM(L263:L266),0)</f>
        <v>0</v>
      </c>
      <c r="AU263" s="54" t="n">
        <f aca="false">IF($AS263=$AS$314,SUM(M263:M266),0)</f>
        <v>0</v>
      </c>
      <c r="AV263" s="54" t="n">
        <f aca="false">IF($AS263=$AS$314,SUM(N263:N266),0)</f>
        <v>0</v>
      </c>
      <c r="AW263" s="54" t="n">
        <f aca="false">IF($AS263=$AS$314,SUM(O263:O266),0)</f>
        <v>0</v>
      </c>
      <c r="AX263" s="54" t="n">
        <f aca="false">IF($AS263=$AS$314,SUM(P263:P266),0)</f>
        <v>0</v>
      </c>
      <c r="AY263" s="54" t="n">
        <f aca="false">IF($AS263=$AS$314,SUM(Q263:Q266),0)</f>
        <v>0</v>
      </c>
      <c r="AZ263" s="54" t="n">
        <f aca="false">IF($AS263=$AS$314,SUM(R263:R266),0)</f>
        <v>0</v>
      </c>
      <c r="BA263" s="54" t="n">
        <f aca="false">IF($AS263=$AS$314,SUM(S263:S266),0)</f>
        <v>0</v>
      </c>
      <c r="BB263" s="54" t="n">
        <f aca="false">IF($AS263=$AS$314,SUM(T263:T266),0)</f>
        <v>0</v>
      </c>
      <c r="BC263" s="54" t="n">
        <f aca="false">IF($AS263=$AS$314,SUM(U263:U266),0)</f>
        <v>0</v>
      </c>
      <c r="BD263" s="54" t="n">
        <f aca="false">IF($AS263=$AS$314,SUM(V263:V266),0)</f>
        <v>0</v>
      </c>
      <c r="BE263" s="54" t="n">
        <f aca="false">IF($AS263=$AS$314,SUM(W263:W266),0)</f>
        <v>0</v>
      </c>
    </row>
    <row r="264" customFormat="false" ht="13.5" hidden="true" customHeight="false" outlineLevel="0" collapsed="false">
      <c r="A264" s="84" t="n">
        <f aca="false">+A263+TIME(0,15,0)</f>
        <v>0.510416666666667</v>
      </c>
      <c r="B264" s="86"/>
      <c r="C264" s="86"/>
      <c r="D264" s="86"/>
      <c r="E264" s="86"/>
      <c r="F264" s="86"/>
      <c r="G264" s="86"/>
      <c r="H264" s="86"/>
      <c r="I264" s="86"/>
      <c r="J264" s="66"/>
      <c r="K264" s="84" t="n">
        <f aca="false">+K263+TIME(0,15,0)</f>
        <v>0.510416666666667</v>
      </c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66"/>
      <c r="AB264" s="51" t="n">
        <f aca="false">+ROUND(A264*1000,0)</f>
        <v>510</v>
      </c>
      <c r="AC264" s="83"/>
      <c r="AE264" s="54" t="n">
        <f aca="false">SUM(B264:I264)</f>
        <v>0</v>
      </c>
      <c r="AF264" s="54" t="n">
        <f aca="false">SUM(AE264:AE267)</f>
        <v>0</v>
      </c>
      <c r="AG264" s="54" t="n">
        <f aca="false">IF(AND(AF264=$AF$314,AF264&lt;&gt;0),A264,0)</f>
        <v>0</v>
      </c>
      <c r="AH264" s="54" t="n">
        <f aca="false">IF($AG264=$AG$314,SUM(B264:B267),0)</f>
        <v>0</v>
      </c>
      <c r="AI264" s="54" t="n">
        <f aca="false">IF($AG264=$AG$314,SUM(C264:C267),0)</f>
        <v>0</v>
      </c>
      <c r="AJ264" s="54" t="n">
        <f aca="false">IF($AG264=$AG$314,SUM(D264:D267),0)</f>
        <v>0</v>
      </c>
      <c r="AK264" s="54" t="n">
        <f aca="false">IF($AG264=$AG$314,SUM(E264:E267),0)</f>
        <v>0</v>
      </c>
      <c r="AL264" s="54" t="n">
        <f aca="false">IF($AG264=$AG$314,SUM(F264:F267),0)</f>
        <v>0</v>
      </c>
      <c r="AM264" s="54" t="n">
        <f aca="false">IF($AG264=$AG$314,SUM(G264:G267),0)</f>
        <v>0</v>
      </c>
      <c r="AN264" s="54" t="n">
        <f aca="false">IF($AG264=$AG$314,SUM(H264:H267),0)</f>
        <v>0</v>
      </c>
      <c r="AO264" s="54" t="n">
        <f aca="false">IF($AG264=$AG$314,SUM(I264:I267),0)</f>
        <v>0</v>
      </c>
      <c r="AQ264" s="54" t="n">
        <f aca="false">SUM(L264:W264)</f>
        <v>0</v>
      </c>
      <c r="AR264" s="54" t="n">
        <f aca="false">SUM(AQ264:AQ267)</f>
        <v>0</v>
      </c>
      <c r="AS264" s="54" t="n">
        <f aca="false">IF(AND(AR264=$AR$314,AR264&lt;&gt;0),K264,0)</f>
        <v>0</v>
      </c>
      <c r="AT264" s="54" t="n">
        <f aca="false">IF($AS264=$AS$314,SUM(L264:L267),0)</f>
        <v>0</v>
      </c>
      <c r="AU264" s="54" t="n">
        <f aca="false">IF($AS264=$AS$314,SUM(M264:M267),0)</f>
        <v>0</v>
      </c>
      <c r="AV264" s="54" t="n">
        <f aca="false">IF($AS264=$AS$314,SUM(N264:N267),0)</f>
        <v>0</v>
      </c>
      <c r="AW264" s="54" t="n">
        <f aca="false">IF($AS264=$AS$314,SUM(O264:O267),0)</f>
        <v>0</v>
      </c>
      <c r="AX264" s="54" t="n">
        <f aca="false">IF($AS264=$AS$314,SUM(P264:P267),0)</f>
        <v>0</v>
      </c>
      <c r="AY264" s="54" t="n">
        <f aca="false">IF($AS264=$AS$314,SUM(Q264:Q267),0)</f>
        <v>0</v>
      </c>
      <c r="AZ264" s="54" t="n">
        <f aca="false">IF($AS264=$AS$314,SUM(R264:R267),0)</f>
        <v>0</v>
      </c>
      <c r="BA264" s="54" t="n">
        <f aca="false">IF($AS264=$AS$314,SUM(S264:S267),0)</f>
        <v>0</v>
      </c>
      <c r="BB264" s="54" t="n">
        <f aca="false">IF($AS264=$AS$314,SUM(T264:T267),0)</f>
        <v>0</v>
      </c>
      <c r="BC264" s="54" t="n">
        <f aca="false">IF($AS264=$AS$314,SUM(U264:U267),0)</f>
        <v>0</v>
      </c>
      <c r="BD264" s="54" t="n">
        <f aca="false">IF($AS264=$AS$314,SUM(V264:V267),0)</f>
        <v>0</v>
      </c>
      <c r="BE264" s="54" t="n">
        <f aca="false">IF($AS264=$AS$314,SUM(W264:W267),0)</f>
        <v>0</v>
      </c>
    </row>
    <row r="265" customFormat="false" ht="13.5" hidden="true" customHeight="false" outlineLevel="0" collapsed="false">
      <c r="A265" s="84" t="n">
        <f aca="false">+A264+TIME(0,15,0)</f>
        <v>0.520833333333333</v>
      </c>
      <c r="B265" s="86"/>
      <c r="C265" s="86"/>
      <c r="D265" s="86"/>
      <c r="E265" s="86"/>
      <c r="F265" s="86"/>
      <c r="G265" s="86"/>
      <c r="H265" s="86"/>
      <c r="I265" s="86"/>
      <c r="J265" s="66"/>
      <c r="K265" s="84" t="n">
        <f aca="false">+K264+TIME(0,15,0)</f>
        <v>0.520833333333333</v>
      </c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66"/>
      <c r="AB265" s="51" t="n">
        <f aca="false">+ROUND(A265*1000,0)</f>
        <v>521</v>
      </c>
      <c r="AC265" s="83"/>
      <c r="AE265" s="54" t="n">
        <f aca="false">SUM(B265:I265)</f>
        <v>0</v>
      </c>
      <c r="AF265" s="54" t="n">
        <f aca="false">SUM(AE265:AE268)</f>
        <v>0</v>
      </c>
      <c r="AG265" s="54" t="n">
        <f aca="false">IF(AND(AF265=$AF$314,AF265&lt;&gt;0),A265,0)</f>
        <v>0</v>
      </c>
      <c r="AH265" s="54" t="n">
        <f aca="false">IF($AG265=$AG$314,SUM(B265:B268),0)</f>
        <v>0</v>
      </c>
      <c r="AI265" s="54" t="n">
        <f aca="false">IF($AG265=$AG$314,SUM(C265:C268),0)</f>
        <v>0</v>
      </c>
      <c r="AJ265" s="54" t="n">
        <f aca="false">IF($AG265=$AG$314,SUM(D265:D268),0)</f>
        <v>0</v>
      </c>
      <c r="AK265" s="54" t="n">
        <f aca="false">IF($AG265=$AG$314,SUM(E265:E268),0)</f>
        <v>0</v>
      </c>
      <c r="AL265" s="54" t="n">
        <f aca="false">IF($AG265=$AG$314,SUM(F265:F268),0)</f>
        <v>0</v>
      </c>
      <c r="AM265" s="54" t="n">
        <f aca="false">IF($AG265=$AG$314,SUM(G265:G268),0)</f>
        <v>0</v>
      </c>
      <c r="AN265" s="54" t="n">
        <f aca="false">IF($AG265=$AG$314,SUM(H265:H268),0)</f>
        <v>0</v>
      </c>
      <c r="AO265" s="54" t="n">
        <f aca="false">IF($AG265=$AG$314,SUM(I265:I268),0)</f>
        <v>0</v>
      </c>
      <c r="AQ265" s="54" t="n">
        <f aca="false">SUM(L265:W265)</f>
        <v>0</v>
      </c>
      <c r="AR265" s="54" t="n">
        <f aca="false">SUM(AQ265:AQ268)</f>
        <v>0</v>
      </c>
      <c r="AS265" s="54" t="n">
        <f aca="false">IF(AND(AR265=$AR$314,AR265&lt;&gt;0),K265,0)</f>
        <v>0</v>
      </c>
      <c r="AT265" s="54" t="n">
        <f aca="false">IF($AS265=$AS$314,SUM(L265:L268),0)</f>
        <v>0</v>
      </c>
      <c r="AU265" s="54" t="n">
        <f aca="false">IF($AS265=$AS$314,SUM(M265:M268),0)</f>
        <v>0</v>
      </c>
      <c r="AV265" s="54" t="n">
        <f aca="false">IF($AS265=$AS$314,SUM(N265:N268),0)</f>
        <v>0</v>
      </c>
      <c r="AW265" s="54" t="n">
        <f aca="false">IF($AS265=$AS$314,SUM(O265:O268),0)</f>
        <v>0</v>
      </c>
      <c r="AX265" s="54" t="n">
        <f aca="false">IF($AS265=$AS$314,SUM(P265:P268),0)</f>
        <v>0</v>
      </c>
      <c r="AY265" s="54" t="n">
        <f aca="false">IF($AS265=$AS$314,SUM(Q265:Q268),0)</f>
        <v>0</v>
      </c>
      <c r="AZ265" s="54" t="n">
        <f aca="false">IF($AS265=$AS$314,SUM(R265:R268),0)</f>
        <v>0</v>
      </c>
      <c r="BA265" s="54" t="n">
        <f aca="false">IF($AS265=$AS$314,SUM(S265:S268),0)</f>
        <v>0</v>
      </c>
      <c r="BB265" s="54" t="n">
        <f aca="false">IF($AS265=$AS$314,SUM(T265:T268),0)</f>
        <v>0</v>
      </c>
      <c r="BC265" s="54" t="n">
        <f aca="false">IF($AS265=$AS$314,SUM(U265:U268),0)</f>
        <v>0</v>
      </c>
      <c r="BD265" s="54" t="n">
        <f aca="false">IF($AS265=$AS$314,SUM(V265:V268),0)</f>
        <v>0</v>
      </c>
      <c r="BE265" s="54" t="n">
        <f aca="false">IF($AS265=$AS$314,SUM(W265:W268),0)</f>
        <v>0</v>
      </c>
    </row>
    <row r="266" customFormat="false" ht="13.5" hidden="true" customHeight="false" outlineLevel="0" collapsed="false">
      <c r="A266" s="84" t="n">
        <f aca="false">+A265+TIME(0,15,0)</f>
        <v>0.53125</v>
      </c>
      <c r="B266" s="86"/>
      <c r="C266" s="86"/>
      <c r="D266" s="86"/>
      <c r="E266" s="86"/>
      <c r="F266" s="86"/>
      <c r="G266" s="86"/>
      <c r="H266" s="86"/>
      <c r="I266" s="86"/>
      <c r="J266" s="66"/>
      <c r="K266" s="84" t="n">
        <f aca="false">+K265+TIME(0,15,0)</f>
        <v>0.53125</v>
      </c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66"/>
      <c r="AB266" s="51" t="n">
        <f aca="false">+ROUND(A266*1000,0)</f>
        <v>531</v>
      </c>
      <c r="AC266" s="83"/>
      <c r="AE266" s="54" t="n">
        <f aca="false">SUM(B266:I266)</f>
        <v>0</v>
      </c>
      <c r="AF266" s="54" t="n">
        <f aca="false">SUM(AE266:AE269)</f>
        <v>0</v>
      </c>
      <c r="AG266" s="54" t="n">
        <f aca="false">IF(AND(AF266=$AF$314,AF266&lt;&gt;0),A266,0)</f>
        <v>0</v>
      </c>
      <c r="AH266" s="54" t="n">
        <f aca="false">IF($AG266=$AG$314,SUM(B266:B269),0)</f>
        <v>0</v>
      </c>
      <c r="AI266" s="54" t="n">
        <f aca="false">IF($AG266=$AG$314,SUM(C266:C269),0)</f>
        <v>0</v>
      </c>
      <c r="AJ266" s="54" t="n">
        <f aca="false">IF($AG266=$AG$314,SUM(D266:D269),0)</f>
        <v>0</v>
      </c>
      <c r="AK266" s="54" t="n">
        <f aca="false">IF($AG266=$AG$314,SUM(E266:E269),0)</f>
        <v>0</v>
      </c>
      <c r="AL266" s="54" t="n">
        <f aca="false">IF($AG266=$AG$314,SUM(F266:F269),0)</f>
        <v>0</v>
      </c>
      <c r="AM266" s="54" t="n">
        <f aca="false">IF($AG266=$AG$314,SUM(G266:G269),0)</f>
        <v>0</v>
      </c>
      <c r="AN266" s="54" t="n">
        <f aca="false">IF($AG266=$AG$314,SUM(H266:H269),0)</f>
        <v>0</v>
      </c>
      <c r="AO266" s="54" t="n">
        <f aca="false">IF($AG266=$AG$314,SUM(I266:I269),0)</f>
        <v>0</v>
      </c>
      <c r="AQ266" s="54" t="n">
        <f aca="false">SUM(L266:W266)</f>
        <v>0</v>
      </c>
      <c r="AR266" s="54" t="n">
        <f aca="false">SUM(AQ266:AQ269)</f>
        <v>0</v>
      </c>
      <c r="AS266" s="54" t="n">
        <f aca="false">IF(AND(AR266=$AR$314,AR266&lt;&gt;0),K266,0)</f>
        <v>0</v>
      </c>
      <c r="AT266" s="54" t="n">
        <f aca="false">IF($AS266=$AS$314,SUM(L266:L269),0)</f>
        <v>0</v>
      </c>
      <c r="AU266" s="54" t="n">
        <f aca="false">IF($AS266=$AS$314,SUM(M266:M269),0)</f>
        <v>0</v>
      </c>
      <c r="AV266" s="54" t="n">
        <f aca="false">IF($AS266=$AS$314,SUM(N266:N269),0)</f>
        <v>0</v>
      </c>
      <c r="AW266" s="54" t="n">
        <f aca="false">IF($AS266=$AS$314,SUM(O266:O269),0)</f>
        <v>0</v>
      </c>
      <c r="AX266" s="54" t="n">
        <f aca="false">IF($AS266=$AS$314,SUM(P266:P269),0)</f>
        <v>0</v>
      </c>
      <c r="AY266" s="54" t="n">
        <f aca="false">IF($AS266=$AS$314,SUM(Q266:Q269),0)</f>
        <v>0</v>
      </c>
      <c r="AZ266" s="54" t="n">
        <f aca="false">IF($AS266=$AS$314,SUM(R266:R269),0)</f>
        <v>0</v>
      </c>
      <c r="BA266" s="54" t="n">
        <f aca="false">IF($AS266=$AS$314,SUM(S266:S269),0)</f>
        <v>0</v>
      </c>
      <c r="BB266" s="54" t="n">
        <f aca="false">IF($AS266=$AS$314,SUM(T266:T269),0)</f>
        <v>0</v>
      </c>
      <c r="BC266" s="54" t="n">
        <f aca="false">IF($AS266=$AS$314,SUM(U266:U269),0)</f>
        <v>0</v>
      </c>
      <c r="BD266" s="54" t="n">
        <f aca="false">IF($AS266=$AS$314,SUM(V266:V269),0)</f>
        <v>0</v>
      </c>
      <c r="BE266" s="54" t="n">
        <f aca="false">IF($AS266=$AS$314,SUM(W266:W269),0)</f>
        <v>0</v>
      </c>
    </row>
    <row r="267" customFormat="false" ht="13.5" hidden="true" customHeight="false" outlineLevel="0" collapsed="false">
      <c r="A267" s="84" t="n">
        <f aca="false">+A266+TIME(0,15,0)</f>
        <v>0.541666666666667</v>
      </c>
      <c r="B267" s="86"/>
      <c r="C267" s="86"/>
      <c r="D267" s="86"/>
      <c r="E267" s="86"/>
      <c r="F267" s="86"/>
      <c r="G267" s="86"/>
      <c r="H267" s="86"/>
      <c r="I267" s="86"/>
      <c r="J267" s="66"/>
      <c r="K267" s="84" t="n">
        <f aca="false">+K266+TIME(0,15,0)</f>
        <v>0.541666666666667</v>
      </c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66"/>
      <c r="AB267" s="51" t="n">
        <f aca="false">+ROUND(A267*1000,0)</f>
        <v>542</v>
      </c>
      <c r="AC267" s="83"/>
      <c r="AE267" s="54" t="n">
        <f aca="false">SUM(B267:I267)</f>
        <v>0</v>
      </c>
      <c r="AF267" s="54" t="n">
        <f aca="false">SUM(AE267:AE270)</f>
        <v>0</v>
      </c>
      <c r="AG267" s="54" t="n">
        <f aca="false">IF(AND(AF267=$AF$314,AF267&lt;&gt;0),A267,0)</f>
        <v>0</v>
      </c>
      <c r="AH267" s="54" t="n">
        <f aca="false">IF($AG267=$AG$314,SUM(B267:B270),0)</f>
        <v>0</v>
      </c>
      <c r="AI267" s="54" t="n">
        <f aca="false">IF($AG267=$AG$314,SUM(C267:C270),0)</f>
        <v>0</v>
      </c>
      <c r="AJ267" s="54" t="n">
        <f aca="false">IF($AG267=$AG$314,SUM(D267:D270),0)</f>
        <v>0</v>
      </c>
      <c r="AK267" s="54" t="n">
        <f aca="false">IF($AG267=$AG$314,SUM(E267:E270),0)</f>
        <v>0</v>
      </c>
      <c r="AL267" s="54" t="n">
        <f aca="false">IF($AG267=$AG$314,SUM(F267:F270),0)</f>
        <v>0</v>
      </c>
      <c r="AM267" s="54" t="n">
        <f aca="false">IF($AG267=$AG$314,SUM(G267:G270),0)</f>
        <v>0</v>
      </c>
      <c r="AN267" s="54" t="n">
        <f aca="false">IF($AG267=$AG$314,SUM(H267:H270),0)</f>
        <v>0</v>
      </c>
      <c r="AO267" s="54" t="n">
        <f aca="false">IF($AG267=$AG$314,SUM(I267:I270),0)</f>
        <v>0</v>
      </c>
      <c r="AQ267" s="54" t="n">
        <f aca="false">SUM(L267:W267)</f>
        <v>0</v>
      </c>
      <c r="AR267" s="54" t="n">
        <f aca="false">SUM(AQ267:AQ270)</f>
        <v>0</v>
      </c>
      <c r="AS267" s="54" t="n">
        <f aca="false">IF(AND(AR267=$AR$314,AR267&lt;&gt;0),K267,0)</f>
        <v>0</v>
      </c>
      <c r="AT267" s="54" t="n">
        <f aca="false">IF($AS267=$AS$314,SUM(L267:L270),0)</f>
        <v>0</v>
      </c>
      <c r="AU267" s="54" t="n">
        <f aca="false">IF($AS267=$AS$314,SUM(M267:M270),0)</f>
        <v>0</v>
      </c>
      <c r="AV267" s="54" t="n">
        <f aca="false">IF($AS267=$AS$314,SUM(N267:N270),0)</f>
        <v>0</v>
      </c>
      <c r="AW267" s="54" t="n">
        <f aca="false">IF($AS267=$AS$314,SUM(O267:O270),0)</f>
        <v>0</v>
      </c>
      <c r="AX267" s="54" t="n">
        <f aca="false">IF($AS267=$AS$314,SUM(P267:P270),0)</f>
        <v>0</v>
      </c>
      <c r="AY267" s="54" t="n">
        <f aca="false">IF($AS267=$AS$314,SUM(Q267:Q270),0)</f>
        <v>0</v>
      </c>
      <c r="AZ267" s="54" t="n">
        <f aca="false">IF($AS267=$AS$314,SUM(R267:R270),0)</f>
        <v>0</v>
      </c>
      <c r="BA267" s="54" t="n">
        <f aca="false">IF($AS267=$AS$314,SUM(S267:S270),0)</f>
        <v>0</v>
      </c>
      <c r="BB267" s="54" t="n">
        <f aca="false">IF($AS267=$AS$314,SUM(T267:T270),0)</f>
        <v>0</v>
      </c>
      <c r="BC267" s="54" t="n">
        <f aca="false">IF($AS267=$AS$314,SUM(U267:U270),0)</f>
        <v>0</v>
      </c>
      <c r="BD267" s="54" t="n">
        <f aca="false">IF($AS267=$AS$314,SUM(V267:V270),0)</f>
        <v>0</v>
      </c>
      <c r="BE267" s="54" t="n">
        <f aca="false">IF($AS267=$AS$314,SUM(W267:W270),0)</f>
        <v>0</v>
      </c>
    </row>
    <row r="268" customFormat="false" ht="13.5" hidden="true" customHeight="false" outlineLevel="0" collapsed="false">
      <c r="A268" s="84" t="n">
        <f aca="false">+A267+TIME(0,15,0)</f>
        <v>0.552083333333333</v>
      </c>
      <c r="B268" s="86"/>
      <c r="C268" s="86"/>
      <c r="D268" s="86"/>
      <c r="E268" s="86"/>
      <c r="F268" s="86"/>
      <c r="G268" s="86"/>
      <c r="H268" s="86"/>
      <c r="I268" s="86"/>
      <c r="J268" s="66"/>
      <c r="K268" s="84" t="n">
        <f aca="false">+K267+TIME(0,15,0)</f>
        <v>0.552083333333333</v>
      </c>
      <c r="L268" s="86"/>
      <c r="M268" s="86"/>
      <c r="N268" s="86"/>
      <c r="O268" s="86"/>
      <c r="P268" s="86"/>
      <c r="Q268" s="86"/>
      <c r="R268" s="86"/>
      <c r="S268" s="86"/>
      <c r="T268" s="86"/>
      <c r="U268" s="86"/>
      <c r="V268" s="86"/>
      <c r="W268" s="86"/>
      <c r="X268" s="66"/>
      <c r="AB268" s="51" t="n">
        <f aca="false">+ROUND(A268*1000,0)</f>
        <v>552</v>
      </c>
      <c r="AC268" s="83"/>
      <c r="AE268" s="54" t="n">
        <f aca="false">SUM(B268:I268)</f>
        <v>0</v>
      </c>
      <c r="AF268" s="54" t="n">
        <f aca="false">SUM(AE268:AE271)</f>
        <v>0</v>
      </c>
      <c r="AG268" s="54" t="n">
        <f aca="false">IF(AND(AF268=$AF$314,AF268&lt;&gt;0),A268,0)</f>
        <v>0</v>
      </c>
      <c r="AH268" s="54" t="n">
        <f aca="false">IF($AG268=$AG$314,SUM(B268:B271),0)</f>
        <v>0</v>
      </c>
      <c r="AI268" s="54" t="n">
        <f aca="false">IF($AG268=$AG$314,SUM(C268:C271),0)</f>
        <v>0</v>
      </c>
      <c r="AJ268" s="54" t="n">
        <f aca="false">IF($AG268=$AG$314,SUM(D268:D271),0)</f>
        <v>0</v>
      </c>
      <c r="AK268" s="54" t="n">
        <f aca="false">IF($AG268=$AG$314,SUM(E268:E271),0)</f>
        <v>0</v>
      </c>
      <c r="AL268" s="54" t="n">
        <f aca="false">IF($AG268=$AG$314,SUM(F268:F271),0)</f>
        <v>0</v>
      </c>
      <c r="AM268" s="54" t="n">
        <f aca="false">IF($AG268=$AG$314,SUM(G268:G271),0)</f>
        <v>0</v>
      </c>
      <c r="AN268" s="54" t="n">
        <f aca="false">IF($AG268=$AG$314,SUM(H268:H271),0)</f>
        <v>0</v>
      </c>
      <c r="AO268" s="54" t="n">
        <f aca="false">IF($AG268=$AG$314,SUM(I268:I271),0)</f>
        <v>0</v>
      </c>
      <c r="AQ268" s="54" t="n">
        <f aca="false">SUM(L268:W268)</f>
        <v>0</v>
      </c>
      <c r="AR268" s="54" t="n">
        <f aca="false">SUM(AQ268:AQ271)</f>
        <v>0</v>
      </c>
      <c r="AS268" s="54" t="n">
        <f aca="false">IF(AND(AR268=$AR$314,AR268&lt;&gt;0),K268,0)</f>
        <v>0</v>
      </c>
      <c r="AT268" s="54" t="n">
        <f aca="false">IF($AS268=$AS$314,SUM(L268:L271),0)</f>
        <v>0</v>
      </c>
      <c r="AU268" s="54" t="n">
        <f aca="false">IF($AS268=$AS$314,SUM(M268:M271),0)</f>
        <v>0</v>
      </c>
      <c r="AV268" s="54" t="n">
        <f aca="false">IF($AS268=$AS$314,SUM(N268:N271),0)</f>
        <v>0</v>
      </c>
      <c r="AW268" s="54" t="n">
        <f aca="false">IF($AS268=$AS$314,SUM(O268:O271),0)</f>
        <v>0</v>
      </c>
      <c r="AX268" s="54" t="n">
        <f aca="false">IF($AS268=$AS$314,SUM(P268:P271),0)</f>
        <v>0</v>
      </c>
      <c r="AY268" s="54" t="n">
        <f aca="false">IF($AS268=$AS$314,SUM(Q268:Q271),0)</f>
        <v>0</v>
      </c>
      <c r="AZ268" s="54" t="n">
        <f aca="false">IF($AS268=$AS$314,SUM(R268:R271),0)</f>
        <v>0</v>
      </c>
      <c r="BA268" s="54" t="n">
        <f aca="false">IF($AS268=$AS$314,SUM(S268:S271),0)</f>
        <v>0</v>
      </c>
      <c r="BB268" s="54" t="n">
        <f aca="false">IF($AS268=$AS$314,SUM(T268:T271),0)</f>
        <v>0</v>
      </c>
      <c r="BC268" s="54" t="n">
        <f aca="false">IF($AS268=$AS$314,SUM(U268:U271),0)</f>
        <v>0</v>
      </c>
      <c r="BD268" s="54" t="n">
        <f aca="false">IF($AS268=$AS$314,SUM(V268:V271),0)</f>
        <v>0</v>
      </c>
      <c r="BE268" s="54" t="n">
        <f aca="false">IF($AS268=$AS$314,SUM(W268:W271),0)</f>
        <v>0</v>
      </c>
    </row>
    <row r="269" customFormat="false" ht="13.5" hidden="true" customHeight="false" outlineLevel="0" collapsed="false">
      <c r="A269" s="84" t="n">
        <f aca="false">+A268+TIME(0,15,0)</f>
        <v>0.5625</v>
      </c>
      <c r="B269" s="86"/>
      <c r="C269" s="86"/>
      <c r="D269" s="86"/>
      <c r="E269" s="86"/>
      <c r="F269" s="86"/>
      <c r="G269" s="86"/>
      <c r="H269" s="86"/>
      <c r="I269" s="86"/>
      <c r="J269" s="66"/>
      <c r="K269" s="84" t="n">
        <f aca="false">+K268+TIME(0,15,0)</f>
        <v>0.5625</v>
      </c>
      <c r="L269" s="86"/>
      <c r="M269" s="86"/>
      <c r="N269" s="86"/>
      <c r="O269" s="86"/>
      <c r="P269" s="86"/>
      <c r="Q269" s="86"/>
      <c r="R269" s="86"/>
      <c r="S269" s="86"/>
      <c r="T269" s="86"/>
      <c r="U269" s="86"/>
      <c r="V269" s="86"/>
      <c r="W269" s="86"/>
      <c r="X269" s="66"/>
      <c r="AB269" s="51" t="n">
        <f aca="false">+ROUND(A269*1000,0)</f>
        <v>563</v>
      </c>
      <c r="AC269" s="83"/>
      <c r="AE269" s="54" t="n">
        <f aca="false">SUM(B269:I269)</f>
        <v>0</v>
      </c>
      <c r="AF269" s="54" t="n">
        <f aca="false">SUM(AE269:AE272)</f>
        <v>0</v>
      </c>
      <c r="AG269" s="54" t="n">
        <f aca="false">IF(AND(AF269=$AF$314,AF269&lt;&gt;0),A269,0)</f>
        <v>0</v>
      </c>
      <c r="AH269" s="54" t="n">
        <f aca="false">IF($AG269=$AG$314,SUM(B269:B272),0)</f>
        <v>0</v>
      </c>
      <c r="AI269" s="54" t="n">
        <f aca="false">IF($AG269=$AG$314,SUM(C269:C272),0)</f>
        <v>0</v>
      </c>
      <c r="AJ269" s="54" t="n">
        <f aca="false">IF($AG269=$AG$314,SUM(D269:D272),0)</f>
        <v>0</v>
      </c>
      <c r="AK269" s="54" t="n">
        <f aca="false">IF($AG269=$AG$314,SUM(E269:E272),0)</f>
        <v>0</v>
      </c>
      <c r="AL269" s="54" t="n">
        <f aca="false">IF($AG269=$AG$314,SUM(F269:F272),0)</f>
        <v>0</v>
      </c>
      <c r="AM269" s="54" t="n">
        <f aca="false">IF($AG269=$AG$314,SUM(G269:G272),0)</f>
        <v>0</v>
      </c>
      <c r="AN269" s="54" t="n">
        <f aca="false">IF($AG269=$AG$314,SUM(H269:H272),0)</f>
        <v>0</v>
      </c>
      <c r="AO269" s="54" t="n">
        <f aca="false">IF($AG269=$AG$314,SUM(I269:I272),0)</f>
        <v>0</v>
      </c>
      <c r="AQ269" s="54" t="n">
        <f aca="false">SUM(L269:W269)</f>
        <v>0</v>
      </c>
      <c r="AR269" s="54" t="n">
        <f aca="false">SUM(AQ269:AQ272)</f>
        <v>0</v>
      </c>
      <c r="AS269" s="54" t="n">
        <f aca="false">IF(AND(AR269=$AR$314,AR269&lt;&gt;0),K269,0)</f>
        <v>0</v>
      </c>
      <c r="AT269" s="54" t="n">
        <f aca="false">IF($AS269=$AS$314,SUM(L269:L272),0)</f>
        <v>0</v>
      </c>
      <c r="AU269" s="54" t="n">
        <f aca="false">IF($AS269=$AS$314,SUM(M269:M272),0)</f>
        <v>0</v>
      </c>
      <c r="AV269" s="54" t="n">
        <f aca="false">IF($AS269=$AS$314,SUM(N269:N272),0)</f>
        <v>0</v>
      </c>
      <c r="AW269" s="54" t="n">
        <f aca="false">IF($AS269=$AS$314,SUM(O269:O272),0)</f>
        <v>0</v>
      </c>
      <c r="AX269" s="54" t="n">
        <f aca="false">IF($AS269=$AS$314,SUM(P269:P272),0)</f>
        <v>0</v>
      </c>
      <c r="AY269" s="54" t="n">
        <f aca="false">IF($AS269=$AS$314,SUM(Q269:Q272),0)</f>
        <v>0</v>
      </c>
      <c r="AZ269" s="54" t="n">
        <f aca="false">IF($AS269=$AS$314,SUM(R269:R272),0)</f>
        <v>0</v>
      </c>
      <c r="BA269" s="54" t="n">
        <f aca="false">IF($AS269=$AS$314,SUM(S269:S272),0)</f>
        <v>0</v>
      </c>
      <c r="BB269" s="54" t="n">
        <f aca="false">IF($AS269=$AS$314,SUM(T269:T272),0)</f>
        <v>0</v>
      </c>
      <c r="BC269" s="54" t="n">
        <f aca="false">IF($AS269=$AS$314,SUM(U269:U272),0)</f>
        <v>0</v>
      </c>
      <c r="BD269" s="54" t="n">
        <f aca="false">IF($AS269=$AS$314,SUM(V269:V272),0)</f>
        <v>0</v>
      </c>
      <c r="BE269" s="54" t="n">
        <f aca="false">IF($AS269=$AS$314,SUM(W269:W272),0)</f>
        <v>0</v>
      </c>
    </row>
    <row r="270" customFormat="false" ht="13.5" hidden="true" customHeight="false" outlineLevel="0" collapsed="false">
      <c r="A270" s="84" t="n">
        <f aca="false">+A269+TIME(0,15,0)</f>
        <v>0.572916666666667</v>
      </c>
      <c r="B270" s="86"/>
      <c r="C270" s="86"/>
      <c r="D270" s="86"/>
      <c r="E270" s="86"/>
      <c r="F270" s="86"/>
      <c r="G270" s="86"/>
      <c r="H270" s="86"/>
      <c r="I270" s="86"/>
      <c r="J270" s="66"/>
      <c r="K270" s="84" t="n">
        <f aca="false">+K269+TIME(0,15,0)</f>
        <v>0.572916666666667</v>
      </c>
      <c r="L270" s="86"/>
      <c r="M270" s="86"/>
      <c r="N270" s="86"/>
      <c r="O270" s="86"/>
      <c r="P270" s="86"/>
      <c r="Q270" s="86"/>
      <c r="R270" s="86"/>
      <c r="S270" s="86"/>
      <c r="T270" s="86"/>
      <c r="U270" s="86"/>
      <c r="V270" s="86"/>
      <c r="W270" s="86"/>
      <c r="X270" s="66"/>
      <c r="AB270" s="51" t="n">
        <f aca="false">+ROUND(A270*1000,0)</f>
        <v>573</v>
      </c>
      <c r="AC270" s="83"/>
      <c r="AE270" s="54" t="n">
        <f aca="false">SUM(B270:I270)</f>
        <v>0</v>
      </c>
      <c r="AF270" s="54" t="n">
        <f aca="false">SUM(AE270:AE273)</f>
        <v>0</v>
      </c>
      <c r="AG270" s="54" t="n">
        <f aca="false">IF(AND(AF270=$AF$314,AF270&lt;&gt;0),A270,0)</f>
        <v>0</v>
      </c>
      <c r="AH270" s="54" t="n">
        <f aca="false">IF($AG270=$AG$314,SUM(B270:B273),0)</f>
        <v>0</v>
      </c>
      <c r="AI270" s="54" t="n">
        <f aca="false">IF($AG270=$AG$314,SUM(C270:C273),0)</f>
        <v>0</v>
      </c>
      <c r="AJ270" s="54" t="n">
        <f aca="false">IF($AG270=$AG$314,SUM(D270:D273),0)</f>
        <v>0</v>
      </c>
      <c r="AK270" s="54" t="n">
        <f aca="false">IF($AG270=$AG$314,SUM(E270:E273),0)</f>
        <v>0</v>
      </c>
      <c r="AL270" s="54" t="n">
        <f aca="false">IF($AG270=$AG$314,SUM(F270:F273),0)</f>
        <v>0</v>
      </c>
      <c r="AM270" s="54" t="n">
        <f aca="false">IF($AG270=$AG$314,SUM(G270:G273),0)</f>
        <v>0</v>
      </c>
      <c r="AN270" s="54" t="n">
        <f aca="false">IF($AG270=$AG$314,SUM(H270:H273),0)</f>
        <v>0</v>
      </c>
      <c r="AO270" s="54" t="n">
        <f aca="false">IF($AG270=$AG$314,SUM(I270:I273),0)</f>
        <v>0</v>
      </c>
      <c r="AQ270" s="54" t="n">
        <f aca="false">SUM(L270:W270)</f>
        <v>0</v>
      </c>
      <c r="AR270" s="54" t="n">
        <f aca="false">SUM(AQ270:AQ273)</f>
        <v>0</v>
      </c>
      <c r="AS270" s="54" t="n">
        <f aca="false">IF(AND(AR270=$AR$314,AR270&lt;&gt;0),K270,0)</f>
        <v>0</v>
      </c>
      <c r="AT270" s="54" t="n">
        <f aca="false">IF($AS270=$AS$314,SUM(L270:L273),0)</f>
        <v>0</v>
      </c>
      <c r="AU270" s="54" t="n">
        <f aca="false">IF($AS270=$AS$314,SUM(M270:M273),0)</f>
        <v>0</v>
      </c>
      <c r="AV270" s="54" t="n">
        <f aca="false">IF($AS270=$AS$314,SUM(N270:N273),0)</f>
        <v>0</v>
      </c>
      <c r="AW270" s="54" t="n">
        <f aca="false">IF($AS270=$AS$314,SUM(O270:O273),0)</f>
        <v>0</v>
      </c>
      <c r="AX270" s="54" t="n">
        <f aca="false">IF($AS270=$AS$314,SUM(P270:P273),0)</f>
        <v>0</v>
      </c>
      <c r="AY270" s="54" t="n">
        <f aca="false">IF($AS270=$AS$314,SUM(Q270:Q273),0)</f>
        <v>0</v>
      </c>
      <c r="AZ270" s="54" t="n">
        <f aca="false">IF($AS270=$AS$314,SUM(R270:R273),0)</f>
        <v>0</v>
      </c>
      <c r="BA270" s="54" t="n">
        <f aca="false">IF($AS270=$AS$314,SUM(S270:S273),0)</f>
        <v>0</v>
      </c>
      <c r="BB270" s="54" t="n">
        <f aca="false">IF($AS270=$AS$314,SUM(T270:T273),0)</f>
        <v>0</v>
      </c>
      <c r="BC270" s="54" t="n">
        <f aca="false">IF($AS270=$AS$314,SUM(U270:U273),0)</f>
        <v>0</v>
      </c>
      <c r="BD270" s="54" t="n">
        <f aca="false">IF($AS270=$AS$314,SUM(V270:V273),0)</f>
        <v>0</v>
      </c>
      <c r="BE270" s="54" t="n">
        <f aca="false">IF($AS270=$AS$314,SUM(W270:W273),0)</f>
        <v>0</v>
      </c>
    </row>
    <row r="271" customFormat="false" ht="13.5" hidden="true" customHeight="false" outlineLevel="0" collapsed="false">
      <c r="A271" s="84" t="n">
        <f aca="false">+A270+TIME(0,15,0)</f>
        <v>0.583333333333333</v>
      </c>
      <c r="B271" s="86"/>
      <c r="C271" s="86"/>
      <c r="D271" s="86"/>
      <c r="E271" s="86"/>
      <c r="F271" s="86"/>
      <c r="G271" s="86"/>
      <c r="H271" s="86"/>
      <c r="I271" s="86"/>
      <c r="J271" s="66"/>
      <c r="K271" s="84" t="n">
        <f aca="false">+K270+TIME(0,15,0)</f>
        <v>0.583333333333333</v>
      </c>
      <c r="L271" s="86"/>
      <c r="M271" s="86"/>
      <c r="N271" s="86"/>
      <c r="O271" s="86"/>
      <c r="P271" s="86"/>
      <c r="Q271" s="86"/>
      <c r="R271" s="86"/>
      <c r="S271" s="86"/>
      <c r="T271" s="86"/>
      <c r="U271" s="86"/>
      <c r="V271" s="86"/>
      <c r="W271" s="86"/>
      <c r="X271" s="66"/>
      <c r="AB271" s="51" t="n">
        <f aca="false">+ROUND(A271*1000,0)</f>
        <v>583</v>
      </c>
      <c r="AC271" s="83"/>
      <c r="AE271" s="54" t="n">
        <f aca="false">SUM(B271:I271)</f>
        <v>0</v>
      </c>
      <c r="AF271" s="54" t="n">
        <f aca="false">SUM(AE271:AE274)</f>
        <v>0</v>
      </c>
      <c r="AG271" s="54" t="n">
        <f aca="false">IF(AND(AF271=$AF$314,AF271&lt;&gt;0),A271,0)</f>
        <v>0</v>
      </c>
      <c r="AH271" s="54" t="n">
        <f aca="false">IF($AG271=$AG$314,SUM(B271:B274),0)</f>
        <v>0</v>
      </c>
      <c r="AI271" s="54" t="n">
        <f aca="false">IF($AG271=$AG$314,SUM(C271:C274),0)</f>
        <v>0</v>
      </c>
      <c r="AJ271" s="54" t="n">
        <f aca="false">IF($AG271=$AG$314,SUM(D271:D274),0)</f>
        <v>0</v>
      </c>
      <c r="AK271" s="54" t="n">
        <f aca="false">IF($AG271=$AG$314,SUM(E271:E274),0)</f>
        <v>0</v>
      </c>
      <c r="AL271" s="54" t="n">
        <f aca="false">IF($AG271=$AG$314,SUM(F271:F274),0)</f>
        <v>0</v>
      </c>
      <c r="AM271" s="54" t="n">
        <f aca="false">IF($AG271=$AG$314,SUM(G271:G274),0)</f>
        <v>0</v>
      </c>
      <c r="AN271" s="54" t="n">
        <f aca="false">IF($AG271=$AG$314,SUM(H271:H274),0)</f>
        <v>0</v>
      </c>
      <c r="AO271" s="54" t="n">
        <f aca="false">IF($AG271=$AG$314,SUM(I271:I274),0)</f>
        <v>0</v>
      </c>
      <c r="AQ271" s="54" t="n">
        <f aca="false">SUM(L271:W271)</f>
        <v>0</v>
      </c>
      <c r="AR271" s="54" t="n">
        <f aca="false">SUM(AQ271:AQ274)</f>
        <v>0</v>
      </c>
      <c r="AS271" s="54" t="n">
        <f aca="false">IF(AND(AR271=$AR$314,AR271&lt;&gt;0),K271,0)</f>
        <v>0</v>
      </c>
      <c r="AT271" s="54" t="n">
        <f aca="false">IF($AS271=$AS$314,SUM(L271:L274),0)</f>
        <v>0</v>
      </c>
      <c r="AU271" s="54" t="n">
        <f aca="false">IF($AS271=$AS$314,SUM(M271:M274),0)</f>
        <v>0</v>
      </c>
      <c r="AV271" s="54" t="n">
        <f aca="false">IF($AS271=$AS$314,SUM(N271:N274),0)</f>
        <v>0</v>
      </c>
      <c r="AW271" s="54" t="n">
        <f aca="false">IF($AS271=$AS$314,SUM(O271:O274),0)</f>
        <v>0</v>
      </c>
      <c r="AX271" s="54" t="n">
        <f aca="false">IF($AS271=$AS$314,SUM(P271:P274),0)</f>
        <v>0</v>
      </c>
      <c r="AY271" s="54" t="n">
        <f aca="false">IF($AS271=$AS$314,SUM(Q271:Q274),0)</f>
        <v>0</v>
      </c>
      <c r="AZ271" s="54" t="n">
        <f aca="false">IF($AS271=$AS$314,SUM(R271:R274),0)</f>
        <v>0</v>
      </c>
      <c r="BA271" s="54" t="n">
        <f aca="false">IF($AS271=$AS$314,SUM(S271:S274),0)</f>
        <v>0</v>
      </c>
      <c r="BB271" s="54" t="n">
        <f aca="false">IF($AS271=$AS$314,SUM(T271:T274),0)</f>
        <v>0</v>
      </c>
      <c r="BC271" s="54" t="n">
        <f aca="false">IF($AS271=$AS$314,SUM(U271:U274),0)</f>
        <v>0</v>
      </c>
      <c r="BD271" s="54" t="n">
        <f aca="false">IF($AS271=$AS$314,SUM(V271:V274),0)</f>
        <v>0</v>
      </c>
      <c r="BE271" s="54" t="n">
        <f aca="false">IF($AS271=$AS$314,SUM(W271:W274),0)</f>
        <v>0</v>
      </c>
    </row>
    <row r="272" customFormat="false" ht="13.5" hidden="true" customHeight="false" outlineLevel="0" collapsed="false">
      <c r="A272" s="84" t="n">
        <f aca="false">+A271+TIME(0,15,0)</f>
        <v>0.59375</v>
      </c>
      <c r="B272" s="86"/>
      <c r="C272" s="86"/>
      <c r="D272" s="86"/>
      <c r="E272" s="86"/>
      <c r="F272" s="86"/>
      <c r="G272" s="86"/>
      <c r="H272" s="86"/>
      <c r="I272" s="86"/>
      <c r="J272" s="66"/>
      <c r="K272" s="84" t="n">
        <f aca="false">+K271+TIME(0,15,0)</f>
        <v>0.59375</v>
      </c>
      <c r="L272" s="86"/>
      <c r="M272" s="86"/>
      <c r="N272" s="86"/>
      <c r="O272" s="86"/>
      <c r="P272" s="86"/>
      <c r="Q272" s="86"/>
      <c r="R272" s="86"/>
      <c r="S272" s="86"/>
      <c r="T272" s="86"/>
      <c r="U272" s="86"/>
      <c r="V272" s="86"/>
      <c r="W272" s="86"/>
      <c r="X272" s="66"/>
      <c r="AB272" s="51" t="n">
        <f aca="false">+ROUND(A272*1000,0)</f>
        <v>594</v>
      </c>
      <c r="AC272" s="83"/>
      <c r="AE272" s="54" t="n">
        <f aca="false">SUM(B272:I272)</f>
        <v>0</v>
      </c>
      <c r="AF272" s="54" t="n">
        <f aca="false">SUM(AE272:AE275)</f>
        <v>3</v>
      </c>
      <c r="AG272" s="54" t="n">
        <f aca="false">IF(AND(AF272=$AF$314,AF272&lt;&gt;0),A272,0)</f>
        <v>0</v>
      </c>
      <c r="AH272" s="54" t="n">
        <f aca="false">IF($AG272=$AG$314,SUM(B272:B275),0)</f>
        <v>0</v>
      </c>
      <c r="AI272" s="54" t="n">
        <f aca="false">IF($AG272=$AG$314,SUM(C272:C275),0)</f>
        <v>0</v>
      </c>
      <c r="AJ272" s="54" t="n">
        <f aca="false">IF($AG272=$AG$314,SUM(D272:D275),0)</f>
        <v>0</v>
      </c>
      <c r="AK272" s="54" t="n">
        <f aca="false">IF($AG272=$AG$314,SUM(E272:E275),0)</f>
        <v>0</v>
      </c>
      <c r="AL272" s="54" t="n">
        <f aca="false">IF($AG272=$AG$314,SUM(F272:F275),0)</f>
        <v>0</v>
      </c>
      <c r="AM272" s="54" t="n">
        <f aca="false">IF($AG272=$AG$314,SUM(G272:G275),0)</f>
        <v>0</v>
      </c>
      <c r="AN272" s="54" t="n">
        <f aca="false">IF($AG272=$AG$314,SUM(H272:H275),0)</f>
        <v>0</v>
      </c>
      <c r="AO272" s="54" t="n">
        <f aca="false">IF($AG272=$AG$314,SUM(I272:I275),0)</f>
        <v>0</v>
      </c>
      <c r="AQ272" s="54" t="n">
        <f aca="false">SUM(L272:W272)</f>
        <v>0</v>
      </c>
      <c r="AR272" s="54" t="n">
        <f aca="false">SUM(AQ272:AQ275)</f>
        <v>0</v>
      </c>
      <c r="AS272" s="54" t="n">
        <f aca="false">IF(AND(AR272=$AR$314,AR272&lt;&gt;0),K272,0)</f>
        <v>0</v>
      </c>
      <c r="AT272" s="54" t="n">
        <f aca="false">IF($AS272=$AS$314,SUM(L272:L275),0)</f>
        <v>0</v>
      </c>
      <c r="AU272" s="54" t="n">
        <f aca="false">IF($AS272=$AS$314,SUM(M272:M275),0)</f>
        <v>0</v>
      </c>
      <c r="AV272" s="54" t="n">
        <f aca="false">IF($AS272=$AS$314,SUM(N272:N275),0)</f>
        <v>0</v>
      </c>
      <c r="AW272" s="54" t="n">
        <f aca="false">IF($AS272=$AS$314,SUM(O272:O275),0)</f>
        <v>0</v>
      </c>
      <c r="AX272" s="54" t="n">
        <f aca="false">IF($AS272=$AS$314,SUM(P272:P275),0)</f>
        <v>0</v>
      </c>
      <c r="AY272" s="54" t="n">
        <f aca="false">IF($AS272=$AS$314,SUM(Q272:Q275),0)</f>
        <v>0</v>
      </c>
      <c r="AZ272" s="54" t="n">
        <f aca="false">IF($AS272=$AS$314,SUM(R272:R275),0)</f>
        <v>0</v>
      </c>
      <c r="BA272" s="54" t="n">
        <f aca="false">IF($AS272=$AS$314,SUM(S272:S275),0)</f>
        <v>0</v>
      </c>
      <c r="BB272" s="54" t="n">
        <f aca="false">IF($AS272=$AS$314,SUM(T272:T275),0)</f>
        <v>0</v>
      </c>
      <c r="BC272" s="54" t="n">
        <f aca="false">IF($AS272=$AS$314,SUM(U272:U275),0)</f>
        <v>0</v>
      </c>
      <c r="BD272" s="54" t="n">
        <f aca="false">IF($AS272=$AS$314,SUM(V272:V275),0)</f>
        <v>0</v>
      </c>
      <c r="BE272" s="54" t="n">
        <f aca="false">IF($AS272=$AS$314,SUM(W272:W275),0)</f>
        <v>0</v>
      </c>
    </row>
    <row r="273" customFormat="false" ht="13.5" hidden="true" customHeight="false" outlineLevel="0" collapsed="false">
      <c r="A273" s="84" t="n">
        <f aca="false">+A272+TIME(0,15,0)</f>
        <v>0.604166666666667</v>
      </c>
      <c r="B273" s="86"/>
      <c r="C273" s="86"/>
      <c r="D273" s="86"/>
      <c r="E273" s="86"/>
      <c r="F273" s="86"/>
      <c r="G273" s="86"/>
      <c r="H273" s="86"/>
      <c r="I273" s="86"/>
      <c r="J273" s="66"/>
      <c r="K273" s="84" t="n">
        <f aca="false">+K272+TIME(0,15,0)</f>
        <v>0.604166666666667</v>
      </c>
      <c r="L273" s="86"/>
      <c r="M273" s="86"/>
      <c r="N273" s="86"/>
      <c r="O273" s="86"/>
      <c r="P273" s="86"/>
      <c r="Q273" s="86"/>
      <c r="R273" s="86"/>
      <c r="S273" s="86"/>
      <c r="T273" s="86"/>
      <c r="U273" s="86"/>
      <c r="V273" s="86"/>
      <c r="W273" s="86"/>
      <c r="X273" s="66"/>
      <c r="AB273" s="51" t="n">
        <f aca="false">+ROUND(A273*1000,0)</f>
        <v>604</v>
      </c>
      <c r="AC273" s="83"/>
      <c r="AE273" s="54" t="n">
        <f aca="false">SUM(B273:I273)</f>
        <v>0</v>
      </c>
      <c r="AF273" s="54" t="n">
        <f aca="false">SUM(AE273:AE276)</f>
        <v>9</v>
      </c>
      <c r="AG273" s="54" t="n">
        <f aca="false">IF(AND(AF273=$AF$314,AF273&lt;&gt;0),A273,0)</f>
        <v>0</v>
      </c>
      <c r="AH273" s="54" t="n">
        <f aca="false">IF($AG273=$AG$314,SUM(B273:B276),0)</f>
        <v>0</v>
      </c>
      <c r="AI273" s="54" t="n">
        <f aca="false">IF($AG273=$AG$314,SUM(C273:C276),0)</f>
        <v>0</v>
      </c>
      <c r="AJ273" s="54" t="n">
        <f aca="false">IF($AG273=$AG$314,SUM(D273:D276),0)</f>
        <v>0</v>
      </c>
      <c r="AK273" s="54" t="n">
        <f aca="false">IF($AG273=$AG$314,SUM(E273:E276),0)</f>
        <v>0</v>
      </c>
      <c r="AL273" s="54" t="n">
        <f aca="false">IF($AG273=$AG$314,SUM(F273:F276),0)</f>
        <v>0</v>
      </c>
      <c r="AM273" s="54" t="n">
        <f aca="false">IF($AG273=$AG$314,SUM(G273:G276),0)</f>
        <v>0</v>
      </c>
      <c r="AN273" s="54" t="n">
        <f aca="false">IF($AG273=$AG$314,SUM(H273:H276),0)</f>
        <v>0</v>
      </c>
      <c r="AO273" s="54" t="n">
        <f aca="false">IF($AG273=$AG$314,SUM(I273:I276),0)</f>
        <v>0</v>
      </c>
      <c r="AQ273" s="54" t="n">
        <f aca="false">SUM(L273:W273)</f>
        <v>0</v>
      </c>
      <c r="AR273" s="54" t="n">
        <f aca="false">SUM(AQ273:AQ276)</f>
        <v>0</v>
      </c>
      <c r="AS273" s="54" t="n">
        <f aca="false">IF(AND(AR273=$AR$314,AR273&lt;&gt;0),K273,0)</f>
        <v>0</v>
      </c>
      <c r="AT273" s="54" t="n">
        <f aca="false">IF($AS273=$AS$314,SUM(L273:L276),0)</f>
        <v>0</v>
      </c>
      <c r="AU273" s="54" t="n">
        <f aca="false">IF($AS273=$AS$314,SUM(M273:M276),0)</f>
        <v>0</v>
      </c>
      <c r="AV273" s="54" t="n">
        <f aca="false">IF($AS273=$AS$314,SUM(N273:N276),0)</f>
        <v>0</v>
      </c>
      <c r="AW273" s="54" t="n">
        <f aca="false">IF($AS273=$AS$314,SUM(O273:O276),0)</f>
        <v>0</v>
      </c>
      <c r="AX273" s="54" t="n">
        <f aca="false">IF($AS273=$AS$314,SUM(P273:P276),0)</f>
        <v>0</v>
      </c>
      <c r="AY273" s="54" t="n">
        <f aca="false">IF($AS273=$AS$314,SUM(Q273:Q276),0)</f>
        <v>0</v>
      </c>
      <c r="AZ273" s="54" t="n">
        <f aca="false">IF($AS273=$AS$314,SUM(R273:R276),0)</f>
        <v>0</v>
      </c>
      <c r="BA273" s="54" t="n">
        <f aca="false">IF($AS273=$AS$314,SUM(S273:S276),0)</f>
        <v>0</v>
      </c>
      <c r="BB273" s="54" t="n">
        <f aca="false">IF($AS273=$AS$314,SUM(T273:T276),0)</f>
        <v>0</v>
      </c>
      <c r="BC273" s="54" t="n">
        <f aca="false">IF($AS273=$AS$314,SUM(U273:U276),0)</f>
        <v>0</v>
      </c>
      <c r="BD273" s="54" t="n">
        <f aca="false">IF($AS273=$AS$314,SUM(V273:V276),0)</f>
        <v>0</v>
      </c>
      <c r="BE273" s="54" t="n">
        <f aca="false">IF($AS273=$AS$314,SUM(W273:W276),0)</f>
        <v>0</v>
      </c>
    </row>
    <row r="274" customFormat="false" ht="13.5" hidden="true" customHeight="false" outlineLevel="0" collapsed="false">
      <c r="A274" s="84" t="n">
        <f aca="false">+A273+TIME(0,15,0)</f>
        <v>0.614583333333333</v>
      </c>
      <c r="B274" s="86"/>
      <c r="C274" s="86"/>
      <c r="D274" s="86"/>
      <c r="E274" s="86"/>
      <c r="F274" s="86"/>
      <c r="G274" s="86"/>
      <c r="H274" s="86"/>
      <c r="I274" s="86"/>
      <c r="J274" s="66"/>
      <c r="K274" s="84" t="n">
        <f aca="false">+K273+TIME(0,15,0)</f>
        <v>0.614583333333333</v>
      </c>
      <c r="L274" s="86"/>
      <c r="M274" s="86"/>
      <c r="N274" s="86"/>
      <c r="O274" s="86"/>
      <c r="P274" s="86"/>
      <c r="Q274" s="86"/>
      <c r="R274" s="86"/>
      <c r="S274" s="86"/>
      <c r="T274" s="86"/>
      <c r="U274" s="86"/>
      <c r="V274" s="86"/>
      <c r="W274" s="86"/>
      <c r="X274" s="66"/>
      <c r="AB274" s="51" t="n">
        <f aca="false">+ROUND(A274*1000,0)</f>
        <v>615</v>
      </c>
      <c r="AC274" s="83"/>
      <c r="AE274" s="54" t="n">
        <f aca="false">SUM(B274:I274)</f>
        <v>0</v>
      </c>
      <c r="AF274" s="54" t="n">
        <f aca="false">SUM(AE274:AE277)</f>
        <v>13</v>
      </c>
      <c r="AG274" s="54" t="n">
        <f aca="false">IF(AND(AF274=$AF$314,AF274&lt;&gt;0),A274,0)</f>
        <v>0</v>
      </c>
      <c r="AH274" s="54" t="n">
        <f aca="false">IF($AG274=$AG$314,SUM(B274:B277),0)</f>
        <v>0</v>
      </c>
      <c r="AI274" s="54" t="n">
        <f aca="false">IF($AG274=$AG$314,SUM(C274:C277),0)</f>
        <v>0</v>
      </c>
      <c r="AJ274" s="54" t="n">
        <f aca="false">IF($AG274=$AG$314,SUM(D274:D277),0)</f>
        <v>0</v>
      </c>
      <c r="AK274" s="54" t="n">
        <f aca="false">IF($AG274=$AG$314,SUM(E274:E277),0)</f>
        <v>0</v>
      </c>
      <c r="AL274" s="54" t="n">
        <f aca="false">IF($AG274=$AG$314,SUM(F274:F277),0)</f>
        <v>0</v>
      </c>
      <c r="AM274" s="54" t="n">
        <f aca="false">IF($AG274=$AG$314,SUM(G274:G277),0)</f>
        <v>0</v>
      </c>
      <c r="AN274" s="54" t="n">
        <f aca="false">IF($AG274=$AG$314,SUM(H274:H277),0)</f>
        <v>0</v>
      </c>
      <c r="AO274" s="54" t="n">
        <f aca="false">IF($AG274=$AG$314,SUM(I274:I277),0)</f>
        <v>0</v>
      </c>
      <c r="AQ274" s="54" t="n">
        <f aca="false">SUM(L274:W274)</f>
        <v>0</v>
      </c>
      <c r="AR274" s="54" t="n">
        <f aca="false">SUM(AQ274:AQ277)</f>
        <v>0</v>
      </c>
      <c r="AS274" s="54" t="n">
        <f aca="false">IF(AND(AR274=$AR$314,AR274&lt;&gt;0),K274,0)</f>
        <v>0</v>
      </c>
      <c r="AT274" s="54" t="n">
        <f aca="false">IF($AS274=$AS$314,SUM(L274:L277),0)</f>
        <v>0</v>
      </c>
      <c r="AU274" s="54" t="n">
        <f aca="false">IF($AS274=$AS$314,SUM(M274:M277),0)</f>
        <v>0</v>
      </c>
      <c r="AV274" s="54" t="n">
        <f aca="false">IF($AS274=$AS$314,SUM(N274:N277),0)</f>
        <v>0</v>
      </c>
      <c r="AW274" s="54" t="n">
        <f aca="false">IF($AS274=$AS$314,SUM(O274:O277),0)</f>
        <v>0</v>
      </c>
      <c r="AX274" s="54" t="n">
        <f aca="false">IF($AS274=$AS$314,SUM(P274:P277),0)</f>
        <v>0</v>
      </c>
      <c r="AY274" s="54" t="n">
        <f aca="false">IF($AS274=$AS$314,SUM(Q274:Q277),0)</f>
        <v>0</v>
      </c>
      <c r="AZ274" s="54" t="n">
        <f aca="false">IF($AS274=$AS$314,SUM(R274:R277),0)</f>
        <v>0</v>
      </c>
      <c r="BA274" s="54" t="n">
        <f aca="false">IF($AS274=$AS$314,SUM(S274:S277),0)</f>
        <v>0</v>
      </c>
      <c r="BB274" s="54" t="n">
        <f aca="false">IF($AS274=$AS$314,SUM(T274:T277),0)</f>
        <v>0</v>
      </c>
      <c r="BC274" s="54" t="n">
        <f aca="false">IF($AS274=$AS$314,SUM(U274:U277),0)</f>
        <v>0</v>
      </c>
      <c r="BD274" s="54" t="n">
        <f aca="false">IF($AS274=$AS$314,SUM(V274:V277),0)</f>
        <v>0</v>
      </c>
      <c r="BE274" s="54" t="n">
        <f aca="false">IF($AS274=$AS$314,SUM(W274:W277),0)</f>
        <v>0</v>
      </c>
    </row>
    <row r="275" customFormat="false" ht="13.5" hidden="false" customHeight="false" outlineLevel="0" collapsed="false">
      <c r="A275" s="84" t="n">
        <f aca="false">+A274+TIME(0,15,0)</f>
        <v>0.625</v>
      </c>
      <c r="B275" s="86" t="n">
        <v>0</v>
      </c>
      <c r="C275" s="86" t="n">
        <v>2</v>
      </c>
      <c r="D275" s="86" t="n">
        <v>1</v>
      </c>
      <c r="E275" s="86" t="n">
        <v>0</v>
      </c>
      <c r="F275" s="86" t="n">
        <v>0</v>
      </c>
      <c r="G275" s="86" t="n">
        <v>0</v>
      </c>
      <c r="H275" s="86" t="n">
        <v>0</v>
      </c>
      <c r="I275" s="86" t="n">
        <v>0</v>
      </c>
      <c r="J275" s="66"/>
      <c r="K275" s="84" t="n">
        <f aca="false">+K274+TIME(0,15,0)</f>
        <v>0.625</v>
      </c>
      <c r="L275" s="86"/>
      <c r="M275" s="86"/>
      <c r="N275" s="86"/>
      <c r="O275" s="86"/>
      <c r="P275" s="86"/>
      <c r="Q275" s="86"/>
      <c r="R275" s="86"/>
      <c r="S275" s="86"/>
      <c r="T275" s="86"/>
      <c r="U275" s="86"/>
      <c r="V275" s="86"/>
      <c r="W275" s="86"/>
      <c r="X275" s="66"/>
      <c r="AB275" s="51" t="n">
        <f aca="false">+ROUND(A275*1000,0)</f>
        <v>625</v>
      </c>
      <c r="AC275" s="83"/>
      <c r="AE275" s="54" t="n">
        <f aca="false">SUM(B275:I275)</f>
        <v>3</v>
      </c>
      <c r="AF275" s="54" t="n">
        <f aca="false">SUM(AE275:AE278)</f>
        <v>16</v>
      </c>
      <c r="AG275" s="54" t="n">
        <f aca="false">IF(AND(AF275=$AF$314,AF275&lt;&gt;0),A275,0)</f>
        <v>0</v>
      </c>
      <c r="AH275" s="54" t="n">
        <f aca="false">IF($AG275=$AG$314,SUM(B275:B278),0)</f>
        <v>0</v>
      </c>
      <c r="AI275" s="54" t="n">
        <f aca="false">IF($AG275=$AG$314,SUM(C275:C278),0)</f>
        <v>0</v>
      </c>
      <c r="AJ275" s="54" t="n">
        <f aca="false">IF($AG275=$AG$314,SUM(D275:D278),0)</f>
        <v>0</v>
      </c>
      <c r="AK275" s="54" t="n">
        <f aca="false">IF($AG275=$AG$314,SUM(E275:E278),0)</f>
        <v>0</v>
      </c>
      <c r="AL275" s="54" t="n">
        <f aca="false">IF($AG275=$AG$314,SUM(F275:F278),0)</f>
        <v>0</v>
      </c>
      <c r="AM275" s="54" t="n">
        <f aca="false">IF($AG275=$AG$314,SUM(G275:G278),0)</f>
        <v>0</v>
      </c>
      <c r="AN275" s="54" t="n">
        <f aca="false">IF($AG275=$AG$314,SUM(H275:H278),0)</f>
        <v>0</v>
      </c>
      <c r="AO275" s="54" t="n">
        <f aca="false">IF($AG275=$AG$314,SUM(I275:I278),0)</f>
        <v>0</v>
      </c>
      <c r="AQ275" s="54" t="n">
        <f aca="false">SUM(L275:W275)</f>
        <v>0</v>
      </c>
      <c r="AR275" s="54" t="n">
        <f aca="false">SUM(AQ275:AQ278)</f>
        <v>0</v>
      </c>
      <c r="AS275" s="54" t="n">
        <f aca="false">IF(AND(AR275=$AR$314,AR275&lt;&gt;0),K275,0)</f>
        <v>0</v>
      </c>
      <c r="AT275" s="54" t="n">
        <f aca="false">IF($AS275=$AS$314,SUM(L275:L278),0)</f>
        <v>0</v>
      </c>
      <c r="AU275" s="54" t="n">
        <f aca="false">IF($AS275=$AS$314,SUM(M275:M278),0)</f>
        <v>0</v>
      </c>
      <c r="AV275" s="54" t="n">
        <f aca="false">IF($AS275=$AS$314,SUM(N275:N278),0)</f>
        <v>0</v>
      </c>
      <c r="AW275" s="54" t="n">
        <f aca="false">IF($AS275=$AS$314,SUM(O275:O278),0)</f>
        <v>0</v>
      </c>
      <c r="AX275" s="54" t="n">
        <f aca="false">IF($AS275=$AS$314,SUM(P275:P278),0)</f>
        <v>0</v>
      </c>
      <c r="AY275" s="54" t="n">
        <f aca="false">IF($AS275=$AS$314,SUM(Q275:Q278),0)</f>
        <v>0</v>
      </c>
      <c r="AZ275" s="54" t="n">
        <f aca="false">IF($AS275=$AS$314,SUM(R275:R278),0)</f>
        <v>0</v>
      </c>
      <c r="BA275" s="54" t="n">
        <f aca="false">IF($AS275=$AS$314,SUM(S275:S278),0)</f>
        <v>0</v>
      </c>
      <c r="BB275" s="54" t="n">
        <f aca="false">IF($AS275=$AS$314,SUM(T275:T278),0)</f>
        <v>0</v>
      </c>
      <c r="BC275" s="54" t="n">
        <f aca="false">IF($AS275=$AS$314,SUM(U275:U278),0)</f>
        <v>0</v>
      </c>
      <c r="BD275" s="54" t="n">
        <f aca="false">IF($AS275=$AS$314,SUM(V275:V278),0)</f>
        <v>0</v>
      </c>
      <c r="BE275" s="54" t="n">
        <f aca="false">IF($AS275=$AS$314,SUM(W275:W278),0)</f>
        <v>0</v>
      </c>
    </row>
    <row r="276" customFormat="false" ht="12.75" hidden="false" customHeight="false" outlineLevel="0" collapsed="false">
      <c r="A276" s="84" t="n">
        <f aca="false">+A275+TIME(0,15,0)</f>
        <v>0.635416666666667</v>
      </c>
      <c r="B276" s="86" t="n">
        <v>0</v>
      </c>
      <c r="C276" s="86" t="n">
        <v>3</v>
      </c>
      <c r="D276" s="86" t="n">
        <v>2</v>
      </c>
      <c r="E276" s="86" t="n">
        <v>1</v>
      </c>
      <c r="F276" s="86" t="n">
        <v>0</v>
      </c>
      <c r="G276" s="86" t="n">
        <v>0</v>
      </c>
      <c r="H276" s="86" t="n">
        <v>0</v>
      </c>
      <c r="I276" s="86" t="n">
        <v>0</v>
      </c>
      <c r="J276" s="66"/>
      <c r="K276" s="84" t="n">
        <f aca="false">+K275+TIME(0,15,0)</f>
        <v>0.635416666666667</v>
      </c>
      <c r="L276" s="86"/>
      <c r="M276" s="86"/>
      <c r="N276" s="86"/>
      <c r="O276" s="86"/>
      <c r="P276" s="86"/>
      <c r="Q276" s="86"/>
      <c r="R276" s="86"/>
      <c r="S276" s="86"/>
      <c r="T276" s="86"/>
      <c r="U276" s="86"/>
      <c r="V276" s="86"/>
      <c r="W276" s="86"/>
      <c r="X276" s="66"/>
      <c r="AB276" s="51" t="n">
        <f aca="false">+ROUND(A276*1000,0)</f>
        <v>635</v>
      </c>
      <c r="AC276" s="83"/>
      <c r="AE276" s="54" t="n">
        <f aca="false">SUM(B276:I276)</f>
        <v>6</v>
      </c>
      <c r="AF276" s="54" t="n">
        <f aca="false">SUM(AE276:AE279)</f>
        <v>15</v>
      </c>
      <c r="AG276" s="54" t="n">
        <f aca="false">IF(AND(AF276=$AF$314,AF276&lt;&gt;0),A276,0)</f>
        <v>0</v>
      </c>
      <c r="AH276" s="54" t="n">
        <f aca="false">IF($AG276=$AG$314,SUM(B276:B279),0)</f>
        <v>0</v>
      </c>
      <c r="AI276" s="54" t="n">
        <f aca="false">IF($AG276=$AG$314,SUM(C276:C279),0)</f>
        <v>0</v>
      </c>
      <c r="AJ276" s="54" t="n">
        <f aca="false">IF($AG276=$AG$314,SUM(D276:D279),0)</f>
        <v>0</v>
      </c>
      <c r="AK276" s="54" t="n">
        <f aca="false">IF($AG276=$AG$314,SUM(E276:E279),0)</f>
        <v>0</v>
      </c>
      <c r="AL276" s="54" t="n">
        <f aca="false">IF($AG276=$AG$314,SUM(F276:F279),0)</f>
        <v>0</v>
      </c>
      <c r="AM276" s="54" t="n">
        <f aca="false">IF($AG276=$AG$314,SUM(G276:G279),0)</f>
        <v>0</v>
      </c>
      <c r="AN276" s="54" t="n">
        <f aca="false">IF($AG276=$AG$314,SUM(H276:H279),0)</f>
        <v>0</v>
      </c>
      <c r="AO276" s="54" t="n">
        <f aca="false">IF($AG276=$AG$314,SUM(I276:I279),0)</f>
        <v>0</v>
      </c>
      <c r="AQ276" s="54" t="n">
        <f aca="false">SUM(L276:W276)</f>
        <v>0</v>
      </c>
      <c r="AR276" s="54" t="n">
        <f aca="false">SUM(AQ276:AQ279)</f>
        <v>0</v>
      </c>
      <c r="AS276" s="54" t="n">
        <f aca="false">IF(AND(AR276=$AR$314,AR276&lt;&gt;0),K276,0)</f>
        <v>0</v>
      </c>
      <c r="AT276" s="54" t="n">
        <f aca="false">IF($AS276=$AS$314,SUM(L276:L279),0)</f>
        <v>0</v>
      </c>
      <c r="AU276" s="54" t="n">
        <f aca="false">IF($AS276=$AS$314,SUM(M276:M279),0)</f>
        <v>0</v>
      </c>
      <c r="AV276" s="54" t="n">
        <f aca="false">IF($AS276=$AS$314,SUM(N276:N279),0)</f>
        <v>0</v>
      </c>
      <c r="AW276" s="54" t="n">
        <f aca="false">IF($AS276=$AS$314,SUM(O276:O279),0)</f>
        <v>0</v>
      </c>
      <c r="AX276" s="54" t="n">
        <f aca="false">IF($AS276=$AS$314,SUM(P276:P279),0)</f>
        <v>0</v>
      </c>
      <c r="AY276" s="54" t="n">
        <f aca="false">IF($AS276=$AS$314,SUM(Q276:Q279),0)</f>
        <v>0</v>
      </c>
      <c r="AZ276" s="54" t="n">
        <f aca="false">IF($AS276=$AS$314,SUM(R276:R279),0)</f>
        <v>0</v>
      </c>
      <c r="BA276" s="54" t="n">
        <f aca="false">IF($AS276=$AS$314,SUM(S276:S279),0)</f>
        <v>0</v>
      </c>
      <c r="BB276" s="54" t="n">
        <f aca="false">IF($AS276=$AS$314,SUM(T276:T279),0)</f>
        <v>0</v>
      </c>
      <c r="BC276" s="54" t="n">
        <f aca="false">IF($AS276=$AS$314,SUM(U276:U279),0)</f>
        <v>0</v>
      </c>
      <c r="BD276" s="54" t="n">
        <f aca="false">IF($AS276=$AS$314,SUM(V276:V279),0)</f>
        <v>0</v>
      </c>
      <c r="BE276" s="54" t="n">
        <f aca="false">IF($AS276=$AS$314,SUM(W276:W279),0)</f>
        <v>0</v>
      </c>
    </row>
    <row r="277" customFormat="false" ht="12.75" hidden="false" customHeight="false" outlineLevel="0" collapsed="false">
      <c r="A277" s="84" t="n">
        <f aca="false">+A276+TIME(0,15,0)</f>
        <v>0.645833333333333</v>
      </c>
      <c r="B277" s="86" t="n">
        <v>0</v>
      </c>
      <c r="C277" s="86" t="n">
        <v>1</v>
      </c>
      <c r="D277" s="86" t="n">
        <v>3</v>
      </c>
      <c r="E277" s="86" t="n">
        <v>0</v>
      </c>
      <c r="F277" s="86" t="n">
        <v>0</v>
      </c>
      <c r="G277" s="86" t="n">
        <v>0</v>
      </c>
      <c r="H277" s="86" t="n">
        <v>0</v>
      </c>
      <c r="I277" s="86" t="n">
        <v>0</v>
      </c>
      <c r="J277" s="66"/>
      <c r="K277" s="84" t="n">
        <f aca="false">+K276+TIME(0,15,0)</f>
        <v>0.645833333333333</v>
      </c>
      <c r="L277" s="86"/>
      <c r="M277" s="86"/>
      <c r="N277" s="86"/>
      <c r="O277" s="86"/>
      <c r="P277" s="86"/>
      <c r="Q277" s="86"/>
      <c r="R277" s="86"/>
      <c r="S277" s="86"/>
      <c r="T277" s="86"/>
      <c r="U277" s="86"/>
      <c r="V277" s="86"/>
      <c r="W277" s="86"/>
      <c r="X277" s="66"/>
      <c r="AB277" s="51" t="n">
        <f aca="false">+ROUND(A277*1000,0)</f>
        <v>646</v>
      </c>
      <c r="AC277" s="83"/>
      <c r="AE277" s="54" t="n">
        <f aca="false">SUM(B277:I277)</f>
        <v>4</v>
      </c>
      <c r="AF277" s="54" t="n">
        <f aca="false">SUM(AE277:AE280)</f>
        <v>9</v>
      </c>
      <c r="AG277" s="54" t="n">
        <f aca="false">IF(AND(AF277=$AF$314,AF277&lt;&gt;0),A277,0)</f>
        <v>0</v>
      </c>
      <c r="AH277" s="54" t="n">
        <f aca="false">IF($AG277=$AG$314,SUM(B277:B280),0)</f>
        <v>0</v>
      </c>
      <c r="AI277" s="54" t="n">
        <f aca="false">IF($AG277=$AG$314,SUM(C277:C280),0)</f>
        <v>0</v>
      </c>
      <c r="AJ277" s="54" t="n">
        <f aca="false">IF($AG277=$AG$314,SUM(D277:D280),0)</f>
        <v>0</v>
      </c>
      <c r="AK277" s="54" t="n">
        <f aca="false">IF($AG277=$AG$314,SUM(E277:E280),0)</f>
        <v>0</v>
      </c>
      <c r="AL277" s="54" t="n">
        <f aca="false">IF($AG277=$AG$314,SUM(F277:F280),0)</f>
        <v>0</v>
      </c>
      <c r="AM277" s="54" t="n">
        <f aca="false">IF($AG277=$AG$314,SUM(G277:G280),0)</f>
        <v>0</v>
      </c>
      <c r="AN277" s="54" t="n">
        <f aca="false">IF($AG277=$AG$314,SUM(H277:H280),0)</f>
        <v>0</v>
      </c>
      <c r="AO277" s="54" t="n">
        <f aca="false">IF($AG277=$AG$314,SUM(I277:I280),0)</f>
        <v>0</v>
      </c>
      <c r="AQ277" s="54" t="n">
        <f aca="false">SUM(L277:W277)</f>
        <v>0</v>
      </c>
      <c r="AR277" s="54" t="n">
        <f aca="false">SUM(AQ277:AQ280)</f>
        <v>0</v>
      </c>
      <c r="AS277" s="54" t="n">
        <f aca="false">IF(AND(AR277=$AR$314,AR277&lt;&gt;0),K277,0)</f>
        <v>0</v>
      </c>
      <c r="AT277" s="54" t="n">
        <f aca="false">IF($AS277=$AS$314,SUM(L277:L280),0)</f>
        <v>0</v>
      </c>
      <c r="AU277" s="54" t="n">
        <f aca="false">IF($AS277=$AS$314,SUM(M277:M280),0)</f>
        <v>0</v>
      </c>
      <c r="AV277" s="54" t="n">
        <f aca="false">IF($AS277=$AS$314,SUM(N277:N280),0)</f>
        <v>0</v>
      </c>
      <c r="AW277" s="54" t="n">
        <f aca="false">IF($AS277=$AS$314,SUM(O277:O280),0)</f>
        <v>0</v>
      </c>
      <c r="AX277" s="54" t="n">
        <f aca="false">IF($AS277=$AS$314,SUM(P277:P280),0)</f>
        <v>0</v>
      </c>
      <c r="AY277" s="54" t="n">
        <f aca="false">IF($AS277=$AS$314,SUM(Q277:Q280),0)</f>
        <v>0</v>
      </c>
      <c r="AZ277" s="54" t="n">
        <f aca="false">IF($AS277=$AS$314,SUM(R277:R280),0)</f>
        <v>0</v>
      </c>
      <c r="BA277" s="54" t="n">
        <f aca="false">IF($AS277=$AS$314,SUM(S277:S280),0)</f>
        <v>0</v>
      </c>
      <c r="BB277" s="54" t="n">
        <f aca="false">IF($AS277=$AS$314,SUM(T277:T280),0)</f>
        <v>0</v>
      </c>
      <c r="BC277" s="54" t="n">
        <f aca="false">IF($AS277=$AS$314,SUM(U277:U280),0)</f>
        <v>0</v>
      </c>
      <c r="BD277" s="54" t="n">
        <f aca="false">IF($AS277=$AS$314,SUM(V277:V280),0)</f>
        <v>0</v>
      </c>
      <c r="BE277" s="54" t="n">
        <f aca="false">IF($AS277=$AS$314,SUM(W277:W280),0)</f>
        <v>0</v>
      </c>
    </row>
    <row r="278" customFormat="false" ht="12.75" hidden="false" customHeight="false" outlineLevel="0" collapsed="false">
      <c r="A278" s="84" t="n">
        <f aca="false">+A277+TIME(0,15,0)</f>
        <v>0.65625</v>
      </c>
      <c r="B278" s="86" t="n">
        <v>0</v>
      </c>
      <c r="C278" s="86" t="n">
        <v>2</v>
      </c>
      <c r="D278" s="86" t="n">
        <v>1</v>
      </c>
      <c r="E278" s="86" t="n">
        <v>0</v>
      </c>
      <c r="F278" s="86" t="n">
        <v>0</v>
      </c>
      <c r="G278" s="86" t="n">
        <v>0</v>
      </c>
      <c r="H278" s="86" t="n">
        <v>0</v>
      </c>
      <c r="I278" s="86" t="n">
        <v>0</v>
      </c>
      <c r="J278" s="66"/>
      <c r="K278" s="84" t="n">
        <f aca="false">+K277+TIME(0,15,0)</f>
        <v>0.65625</v>
      </c>
      <c r="L278" s="86"/>
      <c r="M278" s="86"/>
      <c r="N278" s="86"/>
      <c r="O278" s="86"/>
      <c r="P278" s="86"/>
      <c r="Q278" s="86"/>
      <c r="R278" s="86"/>
      <c r="S278" s="86"/>
      <c r="T278" s="86"/>
      <c r="U278" s="86"/>
      <c r="V278" s="86"/>
      <c r="W278" s="86"/>
      <c r="X278" s="66"/>
      <c r="AB278" s="51" t="n">
        <f aca="false">+ROUND(A278*1000,0)</f>
        <v>656</v>
      </c>
      <c r="AC278" s="83"/>
      <c r="AE278" s="54" t="n">
        <f aca="false">SUM(B278:I278)</f>
        <v>3</v>
      </c>
      <c r="AF278" s="54" t="n">
        <f aca="false">SUM(AE278:AE281)</f>
        <v>7</v>
      </c>
      <c r="AG278" s="54" t="n">
        <f aca="false">IF(AND(AF278=$AF$314,AF278&lt;&gt;0),A278,0)</f>
        <v>0</v>
      </c>
      <c r="AH278" s="54" t="n">
        <f aca="false">IF($AG278=$AG$314,SUM(B278:B281),0)</f>
        <v>0</v>
      </c>
      <c r="AI278" s="54" t="n">
        <f aca="false">IF($AG278=$AG$314,SUM(C278:C281),0)</f>
        <v>0</v>
      </c>
      <c r="AJ278" s="54" t="n">
        <f aca="false">IF($AG278=$AG$314,SUM(D278:D281),0)</f>
        <v>0</v>
      </c>
      <c r="AK278" s="54" t="n">
        <f aca="false">IF($AG278=$AG$314,SUM(E278:E281),0)</f>
        <v>0</v>
      </c>
      <c r="AL278" s="54" t="n">
        <f aca="false">IF($AG278=$AG$314,SUM(F278:F281),0)</f>
        <v>0</v>
      </c>
      <c r="AM278" s="54" t="n">
        <f aca="false">IF($AG278=$AG$314,SUM(G278:G281),0)</f>
        <v>0</v>
      </c>
      <c r="AN278" s="54" t="n">
        <f aca="false">IF($AG278=$AG$314,SUM(H278:H281),0)</f>
        <v>0</v>
      </c>
      <c r="AO278" s="54" t="n">
        <f aca="false">IF($AG278=$AG$314,SUM(I278:I281),0)</f>
        <v>0</v>
      </c>
      <c r="AQ278" s="54" t="n">
        <f aca="false">SUM(L278:W278)</f>
        <v>0</v>
      </c>
      <c r="AR278" s="54" t="n">
        <f aca="false">SUM(AQ278:AQ281)</f>
        <v>0</v>
      </c>
      <c r="AS278" s="54" t="n">
        <f aca="false">IF(AND(AR278=$AR$314,AR278&lt;&gt;0),K278,0)</f>
        <v>0</v>
      </c>
      <c r="AT278" s="54" t="n">
        <f aca="false">IF($AS278=$AS$314,SUM(L278:L281),0)</f>
        <v>0</v>
      </c>
      <c r="AU278" s="54" t="n">
        <f aca="false">IF($AS278=$AS$314,SUM(M278:M281),0)</f>
        <v>0</v>
      </c>
      <c r="AV278" s="54" t="n">
        <f aca="false">IF($AS278=$AS$314,SUM(N278:N281),0)</f>
        <v>0</v>
      </c>
      <c r="AW278" s="54" t="n">
        <f aca="false">IF($AS278=$AS$314,SUM(O278:O281),0)</f>
        <v>0</v>
      </c>
      <c r="AX278" s="54" t="n">
        <f aca="false">IF($AS278=$AS$314,SUM(P278:P281),0)</f>
        <v>0</v>
      </c>
      <c r="AY278" s="54" t="n">
        <f aca="false">IF($AS278=$AS$314,SUM(Q278:Q281),0)</f>
        <v>0</v>
      </c>
      <c r="AZ278" s="54" t="n">
        <f aca="false">IF($AS278=$AS$314,SUM(R278:R281),0)</f>
        <v>0</v>
      </c>
      <c r="BA278" s="54" t="n">
        <f aca="false">IF($AS278=$AS$314,SUM(S278:S281),0)</f>
        <v>0</v>
      </c>
      <c r="BB278" s="54" t="n">
        <f aca="false">IF($AS278=$AS$314,SUM(T278:T281),0)</f>
        <v>0</v>
      </c>
      <c r="BC278" s="54" t="n">
        <f aca="false">IF($AS278=$AS$314,SUM(U278:U281),0)</f>
        <v>0</v>
      </c>
      <c r="BD278" s="54" t="n">
        <f aca="false">IF($AS278=$AS$314,SUM(V278:V281),0)</f>
        <v>0</v>
      </c>
      <c r="BE278" s="54" t="n">
        <f aca="false">IF($AS278=$AS$314,SUM(W278:W281),0)</f>
        <v>0</v>
      </c>
    </row>
    <row r="279" customFormat="false" ht="12.75" hidden="false" customHeight="false" outlineLevel="0" collapsed="false">
      <c r="A279" s="84" t="n">
        <f aca="false">+A278+TIME(0,15,0)</f>
        <v>0.666666666666667</v>
      </c>
      <c r="B279" s="86" t="n">
        <v>0</v>
      </c>
      <c r="C279" s="86" t="n">
        <v>2</v>
      </c>
      <c r="D279" s="86" t="n">
        <v>0</v>
      </c>
      <c r="E279" s="86" t="n">
        <v>0</v>
      </c>
      <c r="F279" s="86" t="n">
        <v>0</v>
      </c>
      <c r="G279" s="86" t="n">
        <v>0</v>
      </c>
      <c r="H279" s="86" t="n">
        <v>0</v>
      </c>
      <c r="I279" s="86" t="n">
        <v>0</v>
      </c>
      <c r="J279" s="66"/>
      <c r="K279" s="84" t="n">
        <f aca="false">+K278+TIME(0,15,0)</f>
        <v>0.666666666666667</v>
      </c>
      <c r="L279" s="86"/>
      <c r="M279" s="86"/>
      <c r="N279" s="86"/>
      <c r="O279" s="86"/>
      <c r="P279" s="86"/>
      <c r="Q279" s="86"/>
      <c r="R279" s="86"/>
      <c r="S279" s="86"/>
      <c r="T279" s="86"/>
      <c r="U279" s="86"/>
      <c r="V279" s="86"/>
      <c r="W279" s="86"/>
      <c r="X279" s="66"/>
      <c r="AB279" s="51" t="n">
        <f aca="false">+ROUND(A279*1000,0)</f>
        <v>667</v>
      </c>
      <c r="AC279" s="83"/>
      <c r="AE279" s="54" t="n">
        <f aca="false">SUM(B279:I279)</f>
        <v>2</v>
      </c>
      <c r="AF279" s="54" t="n">
        <f aca="false">SUM(AE279:AE282)</f>
        <v>6</v>
      </c>
      <c r="AG279" s="54" t="n">
        <f aca="false">IF(AND(AF279=$AF$314,AF279&lt;&gt;0),A279,0)</f>
        <v>0</v>
      </c>
      <c r="AH279" s="54" t="n">
        <f aca="false">IF($AG279=$AG$314,SUM(B279:B282),0)</f>
        <v>0</v>
      </c>
      <c r="AI279" s="54" t="n">
        <f aca="false">IF($AG279=$AG$314,SUM(C279:C282),0)</f>
        <v>0</v>
      </c>
      <c r="AJ279" s="54" t="n">
        <f aca="false">IF($AG279=$AG$314,SUM(D279:D282),0)</f>
        <v>0</v>
      </c>
      <c r="AK279" s="54" t="n">
        <f aca="false">IF($AG279=$AG$314,SUM(E279:E282),0)</f>
        <v>0</v>
      </c>
      <c r="AL279" s="54" t="n">
        <f aca="false">IF($AG279=$AG$314,SUM(F279:F282),0)</f>
        <v>0</v>
      </c>
      <c r="AM279" s="54" t="n">
        <f aca="false">IF($AG279=$AG$314,SUM(G279:G282),0)</f>
        <v>0</v>
      </c>
      <c r="AN279" s="54" t="n">
        <f aca="false">IF($AG279=$AG$314,SUM(H279:H282),0)</f>
        <v>0</v>
      </c>
      <c r="AO279" s="54" t="n">
        <f aca="false">IF($AG279=$AG$314,SUM(I279:I282),0)</f>
        <v>0</v>
      </c>
      <c r="AQ279" s="54" t="n">
        <f aca="false">SUM(L279:W279)</f>
        <v>0</v>
      </c>
      <c r="AR279" s="54" t="n">
        <f aca="false">SUM(AQ279:AQ282)</f>
        <v>0</v>
      </c>
      <c r="AS279" s="54" t="n">
        <f aca="false">IF(AND(AR279=$AR$314,AR279&lt;&gt;0),K279,0)</f>
        <v>0</v>
      </c>
      <c r="AT279" s="54" t="n">
        <f aca="false">IF($AS279=$AS$314,SUM(L279:L282),0)</f>
        <v>0</v>
      </c>
      <c r="AU279" s="54" t="n">
        <f aca="false">IF($AS279=$AS$314,SUM(M279:M282),0)</f>
        <v>0</v>
      </c>
      <c r="AV279" s="54" t="n">
        <f aca="false">IF($AS279=$AS$314,SUM(N279:N282),0)</f>
        <v>0</v>
      </c>
      <c r="AW279" s="54" t="n">
        <f aca="false">IF($AS279=$AS$314,SUM(O279:O282),0)</f>
        <v>0</v>
      </c>
      <c r="AX279" s="54" t="n">
        <f aca="false">IF($AS279=$AS$314,SUM(P279:P282),0)</f>
        <v>0</v>
      </c>
      <c r="AY279" s="54" t="n">
        <f aca="false">IF($AS279=$AS$314,SUM(Q279:Q282),0)</f>
        <v>0</v>
      </c>
      <c r="AZ279" s="54" t="n">
        <f aca="false">IF($AS279=$AS$314,SUM(R279:R282),0)</f>
        <v>0</v>
      </c>
      <c r="BA279" s="54" t="n">
        <f aca="false">IF($AS279=$AS$314,SUM(S279:S282),0)</f>
        <v>0</v>
      </c>
      <c r="BB279" s="54" t="n">
        <f aca="false">IF($AS279=$AS$314,SUM(T279:T282),0)</f>
        <v>0</v>
      </c>
      <c r="BC279" s="54" t="n">
        <f aca="false">IF($AS279=$AS$314,SUM(U279:U282),0)</f>
        <v>0</v>
      </c>
      <c r="BD279" s="54" t="n">
        <f aca="false">IF($AS279=$AS$314,SUM(V279:V282),0)</f>
        <v>0</v>
      </c>
      <c r="BE279" s="54" t="n">
        <f aca="false">IF($AS279=$AS$314,SUM(W279:W282),0)</f>
        <v>0</v>
      </c>
    </row>
    <row r="280" customFormat="false" ht="12.75" hidden="false" customHeight="false" outlineLevel="0" collapsed="false">
      <c r="A280" s="84" t="n">
        <f aca="false">+A279+TIME(0,15,0)</f>
        <v>0.677083333333333</v>
      </c>
      <c r="B280" s="86" t="n">
        <v>0</v>
      </c>
      <c r="C280" s="86" t="n">
        <v>0</v>
      </c>
      <c r="D280" s="86" t="n">
        <v>0</v>
      </c>
      <c r="E280" s="86" t="n">
        <v>0</v>
      </c>
      <c r="F280" s="86" t="n">
        <v>0</v>
      </c>
      <c r="G280" s="86" t="n">
        <v>0</v>
      </c>
      <c r="H280" s="86" t="n">
        <v>0</v>
      </c>
      <c r="I280" s="86" t="n">
        <v>0</v>
      </c>
      <c r="J280" s="66"/>
      <c r="K280" s="84" t="n">
        <f aca="false">+K279+TIME(0,15,0)</f>
        <v>0.677083333333333</v>
      </c>
      <c r="L280" s="86"/>
      <c r="M280" s="86"/>
      <c r="N280" s="86"/>
      <c r="O280" s="86"/>
      <c r="P280" s="86"/>
      <c r="Q280" s="86"/>
      <c r="R280" s="86"/>
      <c r="S280" s="86"/>
      <c r="T280" s="86"/>
      <c r="U280" s="86"/>
      <c r="V280" s="86"/>
      <c r="W280" s="86"/>
      <c r="X280" s="66"/>
      <c r="AB280" s="51" t="n">
        <f aca="false">+ROUND(A280*1000,0)</f>
        <v>677</v>
      </c>
      <c r="AC280" s="83"/>
      <c r="AE280" s="54" t="n">
        <f aca="false">SUM(B280:I280)</f>
        <v>0</v>
      </c>
      <c r="AF280" s="54" t="n">
        <f aca="false">SUM(AE280:AE283)</f>
        <v>6</v>
      </c>
      <c r="AG280" s="54" t="n">
        <f aca="false">IF(AND(AF280=$AF$314,AF280&lt;&gt;0),A280,0)</f>
        <v>0</v>
      </c>
      <c r="AH280" s="54" t="n">
        <f aca="false">IF($AG280=$AG$314,SUM(B280:B283),0)</f>
        <v>0</v>
      </c>
      <c r="AI280" s="54" t="n">
        <f aca="false">IF($AG280=$AG$314,SUM(C280:C283),0)</f>
        <v>0</v>
      </c>
      <c r="AJ280" s="54" t="n">
        <f aca="false">IF($AG280=$AG$314,SUM(D280:D283),0)</f>
        <v>0</v>
      </c>
      <c r="AK280" s="54" t="n">
        <f aca="false">IF($AG280=$AG$314,SUM(E280:E283),0)</f>
        <v>0</v>
      </c>
      <c r="AL280" s="54" t="n">
        <f aca="false">IF($AG280=$AG$314,SUM(F280:F283),0)</f>
        <v>0</v>
      </c>
      <c r="AM280" s="54" t="n">
        <f aca="false">IF($AG280=$AG$314,SUM(G280:G283),0)</f>
        <v>0</v>
      </c>
      <c r="AN280" s="54" t="n">
        <f aca="false">IF($AG280=$AG$314,SUM(H280:H283),0)</f>
        <v>0</v>
      </c>
      <c r="AO280" s="54" t="n">
        <f aca="false">IF($AG280=$AG$314,SUM(I280:I283),0)</f>
        <v>0</v>
      </c>
      <c r="AQ280" s="54" t="n">
        <f aca="false">SUM(L280:W280)</f>
        <v>0</v>
      </c>
      <c r="AR280" s="54" t="n">
        <f aca="false">SUM(AQ280:AQ283)</f>
        <v>0</v>
      </c>
      <c r="AS280" s="54" t="n">
        <f aca="false">IF(AND(AR280=$AR$314,AR280&lt;&gt;0),K280,0)</f>
        <v>0</v>
      </c>
      <c r="AT280" s="54" t="n">
        <f aca="false">IF($AS280=$AS$314,SUM(L280:L283),0)</f>
        <v>0</v>
      </c>
      <c r="AU280" s="54" t="n">
        <f aca="false">IF($AS280=$AS$314,SUM(M280:M283),0)</f>
        <v>0</v>
      </c>
      <c r="AV280" s="54" t="n">
        <f aca="false">IF($AS280=$AS$314,SUM(N280:N283),0)</f>
        <v>0</v>
      </c>
      <c r="AW280" s="54" t="n">
        <f aca="false">IF($AS280=$AS$314,SUM(O280:O283),0)</f>
        <v>0</v>
      </c>
      <c r="AX280" s="54" t="n">
        <f aca="false">IF($AS280=$AS$314,SUM(P280:P283),0)</f>
        <v>0</v>
      </c>
      <c r="AY280" s="54" t="n">
        <f aca="false">IF($AS280=$AS$314,SUM(Q280:Q283),0)</f>
        <v>0</v>
      </c>
      <c r="AZ280" s="54" t="n">
        <f aca="false">IF($AS280=$AS$314,SUM(R280:R283),0)</f>
        <v>0</v>
      </c>
      <c r="BA280" s="54" t="n">
        <f aca="false">IF($AS280=$AS$314,SUM(S280:S283),0)</f>
        <v>0</v>
      </c>
      <c r="BB280" s="54" t="n">
        <f aca="false">IF($AS280=$AS$314,SUM(T280:T283),0)</f>
        <v>0</v>
      </c>
      <c r="BC280" s="54" t="n">
        <f aca="false">IF($AS280=$AS$314,SUM(U280:U283),0)</f>
        <v>0</v>
      </c>
      <c r="BD280" s="54" t="n">
        <f aca="false">IF($AS280=$AS$314,SUM(V280:V283),0)</f>
        <v>0</v>
      </c>
      <c r="BE280" s="54" t="n">
        <f aca="false">IF($AS280=$AS$314,SUM(W280:W283),0)</f>
        <v>0</v>
      </c>
    </row>
    <row r="281" customFormat="false" ht="12.75" hidden="false" customHeight="false" outlineLevel="0" collapsed="false">
      <c r="A281" s="84" t="n">
        <f aca="false">+A280+TIME(0,15,0)</f>
        <v>0.6875</v>
      </c>
      <c r="B281" s="86" t="n">
        <v>0</v>
      </c>
      <c r="C281" s="86" t="n">
        <v>0</v>
      </c>
      <c r="D281" s="86" t="n">
        <v>2</v>
      </c>
      <c r="E281" s="86" t="n">
        <v>0</v>
      </c>
      <c r="F281" s="86" t="n">
        <v>0</v>
      </c>
      <c r="G281" s="86" t="n">
        <v>0</v>
      </c>
      <c r="H281" s="86" t="n">
        <v>0</v>
      </c>
      <c r="I281" s="86" t="n">
        <v>0</v>
      </c>
      <c r="J281" s="66"/>
      <c r="K281" s="84" t="n">
        <f aca="false">+K280+TIME(0,15,0)</f>
        <v>0.6875</v>
      </c>
      <c r="L281" s="86"/>
      <c r="M281" s="86"/>
      <c r="N281" s="86"/>
      <c r="O281" s="86"/>
      <c r="P281" s="86"/>
      <c r="Q281" s="86"/>
      <c r="R281" s="86"/>
      <c r="S281" s="86"/>
      <c r="T281" s="86"/>
      <c r="U281" s="86"/>
      <c r="V281" s="86"/>
      <c r="W281" s="86"/>
      <c r="X281" s="66"/>
      <c r="AB281" s="51" t="n">
        <f aca="false">+ROUND(A281*1000,0)</f>
        <v>688</v>
      </c>
      <c r="AC281" s="83"/>
      <c r="AE281" s="54" t="n">
        <f aca="false">SUM(B281:I281)</f>
        <v>2</v>
      </c>
      <c r="AF281" s="54" t="n">
        <f aca="false">SUM(AE281:AE284)</f>
        <v>11</v>
      </c>
      <c r="AG281" s="54" t="n">
        <f aca="false">IF(AND(AF281=$AF$314,AF281&lt;&gt;0),A281,0)</f>
        <v>0</v>
      </c>
      <c r="AH281" s="54" t="n">
        <f aca="false">IF($AG281=$AG$314,SUM(B281:B284),0)</f>
        <v>0</v>
      </c>
      <c r="AI281" s="54" t="n">
        <f aca="false">IF($AG281=$AG$314,SUM(C281:C284),0)</f>
        <v>0</v>
      </c>
      <c r="AJ281" s="54" t="n">
        <f aca="false">IF($AG281=$AG$314,SUM(D281:D284),0)</f>
        <v>0</v>
      </c>
      <c r="AK281" s="54" t="n">
        <f aca="false">IF($AG281=$AG$314,SUM(E281:E284),0)</f>
        <v>0</v>
      </c>
      <c r="AL281" s="54" t="n">
        <f aca="false">IF($AG281=$AG$314,SUM(F281:F284),0)</f>
        <v>0</v>
      </c>
      <c r="AM281" s="54" t="n">
        <f aca="false">IF($AG281=$AG$314,SUM(G281:G284),0)</f>
        <v>0</v>
      </c>
      <c r="AN281" s="54" t="n">
        <f aca="false">IF($AG281=$AG$314,SUM(H281:H284),0)</f>
        <v>0</v>
      </c>
      <c r="AO281" s="54" t="n">
        <f aca="false">IF($AG281=$AG$314,SUM(I281:I284),0)</f>
        <v>0</v>
      </c>
      <c r="AQ281" s="54" t="n">
        <f aca="false">SUM(L281:W281)</f>
        <v>0</v>
      </c>
      <c r="AR281" s="54" t="n">
        <f aca="false">SUM(AQ281:AQ284)</f>
        <v>0</v>
      </c>
      <c r="AS281" s="54" t="n">
        <f aca="false">IF(AND(AR281=$AR$314,AR281&lt;&gt;0),K281,0)</f>
        <v>0</v>
      </c>
      <c r="AT281" s="54" t="n">
        <f aca="false">IF($AS281=$AS$314,SUM(L281:L284),0)</f>
        <v>0</v>
      </c>
      <c r="AU281" s="54" t="n">
        <f aca="false">IF($AS281=$AS$314,SUM(M281:M284),0)</f>
        <v>0</v>
      </c>
      <c r="AV281" s="54" t="n">
        <f aca="false">IF($AS281=$AS$314,SUM(N281:N284),0)</f>
        <v>0</v>
      </c>
      <c r="AW281" s="54" t="n">
        <f aca="false">IF($AS281=$AS$314,SUM(O281:O284),0)</f>
        <v>0</v>
      </c>
      <c r="AX281" s="54" t="n">
        <f aca="false">IF($AS281=$AS$314,SUM(P281:P284),0)</f>
        <v>0</v>
      </c>
      <c r="AY281" s="54" t="n">
        <f aca="false">IF($AS281=$AS$314,SUM(Q281:Q284),0)</f>
        <v>0</v>
      </c>
      <c r="AZ281" s="54" t="n">
        <f aca="false">IF($AS281=$AS$314,SUM(R281:R284),0)</f>
        <v>0</v>
      </c>
      <c r="BA281" s="54" t="n">
        <f aca="false">IF($AS281=$AS$314,SUM(S281:S284),0)</f>
        <v>0</v>
      </c>
      <c r="BB281" s="54" t="n">
        <f aca="false">IF($AS281=$AS$314,SUM(T281:T284),0)</f>
        <v>0</v>
      </c>
      <c r="BC281" s="54" t="n">
        <f aca="false">IF($AS281=$AS$314,SUM(U281:U284),0)</f>
        <v>0</v>
      </c>
      <c r="BD281" s="54" t="n">
        <f aca="false">IF($AS281=$AS$314,SUM(V281:V284),0)</f>
        <v>0</v>
      </c>
      <c r="BE281" s="54" t="n">
        <f aca="false">IF($AS281=$AS$314,SUM(W281:W284),0)</f>
        <v>0</v>
      </c>
    </row>
    <row r="282" customFormat="false" ht="12.75" hidden="false" customHeight="false" outlineLevel="0" collapsed="false">
      <c r="A282" s="84" t="n">
        <f aca="false">+A281+TIME(0,15,0)</f>
        <v>0.697916666666667</v>
      </c>
      <c r="B282" s="86" t="n">
        <v>0</v>
      </c>
      <c r="C282" s="86" t="n">
        <v>0</v>
      </c>
      <c r="D282" s="86" t="n">
        <v>2</v>
      </c>
      <c r="E282" s="86" t="n">
        <v>0</v>
      </c>
      <c r="F282" s="86" t="n">
        <v>0</v>
      </c>
      <c r="G282" s="86" t="n">
        <v>0</v>
      </c>
      <c r="H282" s="86" t="n">
        <v>0</v>
      </c>
      <c r="I282" s="86" t="n">
        <v>0</v>
      </c>
      <c r="J282" s="66"/>
      <c r="K282" s="84" t="n">
        <f aca="false">+K281+TIME(0,15,0)</f>
        <v>0.697916666666667</v>
      </c>
      <c r="L282" s="86"/>
      <c r="M282" s="86"/>
      <c r="N282" s="86"/>
      <c r="O282" s="86"/>
      <c r="P282" s="86"/>
      <c r="Q282" s="86"/>
      <c r="R282" s="86"/>
      <c r="S282" s="86"/>
      <c r="T282" s="86"/>
      <c r="U282" s="86"/>
      <c r="V282" s="86"/>
      <c r="W282" s="86"/>
      <c r="X282" s="66"/>
      <c r="AB282" s="51" t="n">
        <f aca="false">+ROUND(A282*1000,0)</f>
        <v>698</v>
      </c>
      <c r="AC282" s="83"/>
      <c r="AE282" s="54" t="n">
        <f aca="false">SUM(B282:I282)</f>
        <v>2</v>
      </c>
      <c r="AF282" s="54" t="n">
        <f aca="false">SUM(AE282:AE285)</f>
        <v>11</v>
      </c>
      <c r="AG282" s="54" t="n">
        <f aca="false">IF(AND(AF282=$AF$314,AF282&lt;&gt;0),A282,0)</f>
        <v>0</v>
      </c>
      <c r="AH282" s="54" t="n">
        <f aca="false">IF($AG282=$AG$314,SUM(B282:B285),0)</f>
        <v>0</v>
      </c>
      <c r="AI282" s="54" t="n">
        <f aca="false">IF($AG282=$AG$314,SUM(C282:C285),0)</f>
        <v>0</v>
      </c>
      <c r="AJ282" s="54" t="n">
        <f aca="false">IF($AG282=$AG$314,SUM(D282:D285),0)</f>
        <v>0</v>
      </c>
      <c r="AK282" s="54" t="n">
        <f aca="false">IF($AG282=$AG$314,SUM(E282:E285),0)</f>
        <v>0</v>
      </c>
      <c r="AL282" s="54" t="n">
        <f aca="false">IF($AG282=$AG$314,SUM(F282:F285),0)</f>
        <v>0</v>
      </c>
      <c r="AM282" s="54" t="n">
        <f aca="false">IF($AG282=$AG$314,SUM(G282:G285),0)</f>
        <v>0</v>
      </c>
      <c r="AN282" s="54" t="n">
        <f aca="false">IF($AG282=$AG$314,SUM(H282:H285),0)</f>
        <v>0</v>
      </c>
      <c r="AO282" s="54" t="n">
        <f aca="false">IF($AG282=$AG$314,SUM(I282:I285),0)</f>
        <v>0</v>
      </c>
      <c r="AQ282" s="54" t="n">
        <f aca="false">SUM(L282:W282)</f>
        <v>0</v>
      </c>
      <c r="AR282" s="54" t="n">
        <f aca="false">SUM(AQ282:AQ285)</f>
        <v>0</v>
      </c>
      <c r="AS282" s="54" t="n">
        <f aca="false">IF(AND(AR282=$AR$314,AR282&lt;&gt;0),K282,0)</f>
        <v>0</v>
      </c>
      <c r="AT282" s="54" t="n">
        <f aca="false">IF($AS282=$AS$314,SUM(L282:L285),0)</f>
        <v>0</v>
      </c>
      <c r="AU282" s="54" t="n">
        <f aca="false">IF($AS282=$AS$314,SUM(M282:M285),0)</f>
        <v>0</v>
      </c>
      <c r="AV282" s="54" t="n">
        <f aca="false">IF($AS282=$AS$314,SUM(N282:N285),0)</f>
        <v>0</v>
      </c>
      <c r="AW282" s="54" t="n">
        <f aca="false">IF($AS282=$AS$314,SUM(O282:O285),0)</f>
        <v>0</v>
      </c>
      <c r="AX282" s="54" t="n">
        <f aca="false">IF($AS282=$AS$314,SUM(P282:P285),0)</f>
        <v>0</v>
      </c>
      <c r="AY282" s="54" t="n">
        <f aca="false">IF($AS282=$AS$314,SUM(Q282:Q285),0)</f>
        <v>0</v>
      </c>
      <c r="AZ282" s="54" t="n">
        <f aca="false">IF($AS282=$AS$314,SUM(R282:R285),0)</f>
        <v>0</v>
      </c>
      <c r="BA282" s="54" t="n">
        <f aca="false">IF($AS282=$AS$314,SUM(S282:S285),0)</f>
        <v>0</v>
      </c>
      <c r="BB282" s="54" t="n">
        <f aca="false">IF($AS282=$AS$314,SUM(T282:T285),0)</f>
        <v>0</v>
      </c>
      <c r="BC282" s="54" t="n">
        <f aca="false">IF($AS282=$AS$314,SUM(U282:U285),0)</f>
        <v>0</v>
      </c>
      <c r="BD282" s="54" t="n">
        <f aca="false">IF($AS282=$AS$314,SUM(V282:V285),0)</f>
        <v>0</v>
      </c>
      <c r="BE282" s="54" t="n">
        <f aca="false">IF($AS282=$AS$314,SUM(W282:W285),0)</f>
        <v>0</v>
      </c>
    </row>
    <row r="283" customFormat="false" ht="12.75" hidden="false" customHeight="false" outlineLevel="0" collapsed="false">
      <c r="A283" s="84" t="n">
        <f aca="false">+A282+TIME(0,15,0)</f>
        <v>0.708333333333333</v>
      </c>
      <c r="B283" s="86" t="n">
        <v>0</v>
      </c>
      <c r="C283" s="86" t="n">
        <v>1</v>
      </c>
      <c r="D283" s="86" t="n">
        <v>1</v>
      </c>
      <c r="E283" s="86" t="n">
        <v>0</v>
      </c>
      <c r="F283" s="86" t="n">
        <v>0</v>
      </c>
      <c r="G283" s="86" t="n">
        <v>0</v>
      </c>
      <c r="H283" s="86" t="n">
        <v>0</v>
      </c>
      <c r="I283" s="86" t="n">
        <v>0</v>
      </c>
      <c r="J283" s="66"/>
      <c r="K283" s="84" t="n">
        <f aca="false">+K282+TIME(0,15,0)</f>
        <v>0.708333333333333</v>
      </c>
      <c r="L283" s="86"/>
      <c r="M283" s="86"/>
      <c r="N283" s="86"/>
      <c r="O283" s="86"/>
      <c r="P283" s="86"/>
      <c r="Q283" s="86"/>
      <c r="R283" s="86"/>
      <c r="S283" s="86"/>
      <c r="T283" s="86"/>
      <c r="U283" s="86"/>
      <c r="V283" s="86"/>
      <c r="W283" s="86"/>
      <c r="X283" s="66"/>
      <c r="AB283" s="51" t="n">
        <f aca="false">+ROUND(A283*1000,0)</f>
        <v>708</v>
      </c>
      <c r="AC283" s="83"/>
      <c r="AE283" s="54" t="n">
        <f aca="false">SUM(B283:I283)</f>
        <v>2</v>
      </c>
      <c r="AF283" s="54" t="n">
        <f aca="false">SUM(AE283:AE286)</f>
        <v>10</v>
      </c>
      <c r="AG283" s="54" t="n">
        <f aca="false">IF(AND(AF283=$AF$314,AF283&lt;&gt;0),A283,0)</f>
        <v>0</v>
      </c>
      <c r="AH283" s="54" t="n">
        <f aca="false">IF($AG283=$AG$314,SUM(B283:B286),0)</f>
        <v>0</v>
      </c>
      <c r="AI283" s="54" t="n">
        <f aca="false">IF($AG283=$AG$314,SUM(C283:C286),0)</f>
        <v>0</v>
      </c>
      <c r="AJ283" s="54" t="n">
        <f aca="false">IF($AG283=$AG$314,SUM(D283:D286),0)</f>
        <v>0</v>
      </c>
      <c r="AK283" s="54" t="n">
        <f aca="false">IF($AG283=$AG$314,SUM(E283:E286),0)</f>
        <v>0</v>
      </c>
      <c r="AL283" s="54" t="n">
        <f aca="false">IF($AG283=$AG$314,SUM(F283:F286),0)</f>
        <v>0</v>
      </c>
      <c r="AM283" s="54" t="n">
        <f aca="false">IF($AG283=$AG$314,SUM(G283:G286),0)</f>
        <v>0</v>
      </c>
      <c r="AN283" s="54" t="n">
        <f aca="false">IF($AG283=$AG$314,SUM(H283:H286),0)</f>
        <v>0</v>
      </c>
      <c r="AO283" s="54" t="n">
        <f aca="false">IF($AG283=$AG$314,SUM(I283:I286),0)</f>
        <v>0</v>
      </c>
      <c r="AQ283" s="54" t="n">
        <f aca="false">SUM(L283:W283)</f>
        <v>0</v>
      </c>
      <c r="AR283" s="54" t="n">
        <f aca="false">SUM(AQ283:AQ286)</f>
        <v>0</v>
      </c>
      <c r="AS283" s="54" t="n">
        <f aca="false">IF(AND(AR283=$AR$314,AR283&lt;&gt;0),K283,0)</f>
        <v>0</v>
      </c>
      <c r="AT283" s="54" t="n">
        <f aca="false">IF($AS283=$AS$314,SUM(L283:L286),0)</f>
        <v>0</v>
      </c>
      <c r="AU283" s="54" t="n">
        <f aca="false">IF($AS283=$AS$314,SUM(M283:M286),0)</f>
        <v>0</v>
      </c>
      <c r="AV283" s="54" t="n">
        <f aca="false">IF($AS283=$AS$314,SUM(N283:N286),0)</f>
        <v>0</v>
      </c>
      <c r="AW283" s="54" t="n">
        <f aca="false">IF($AS283=$AS$314,SUM(O283:O286),0)</f>
        <v>0</v>
      </c>
      <c r="AX283" s="54" t="n">
        <f aca="false">IF($AS283=$AS$314,SUM(P283:P286),0)</f>
        <v>0</v>
      </c>
      <c r="AY283" s="54" t="n">
        <f aca="false">IF($AS283=$AS$314,SUM(Q283:Q286),0)</f>
        <v>0</v>
      </c>
      <c r="AZ283" s="54" t="n">
        <f aca="false">IF($AS283=$AS$314,SUM(R283:R286),0)</f>
        <v>0</v>
      </c>
      <c r="BA283" s="54" t="n">
        <f aca="false">IF($AS283=$AS$314,SUM(S283:S286),0)</f>
        <v>0</v>
      </c>
      <c r="BB283" s="54" t="n">
        <f aca="false">IF($AS283=$AS$314,SUM(T283:T286),0)</f>
        <v>0</v>
      </c>
      <c r="BC283" s="54" t="n">
        <f aca="false">IF($AS283=$AS$314,SUM(U283:U286),0)</f>
        <v>0</v>
      </c>
      <c r="BD283" s="54" t="n">
        <f aca="false">IF($AS283=$AS$314,SUM(V283:V286),0)</f>
        <v>0</v>
      </c>
      <c r="BE283" s="54" t="n">
        <f aca="false">IF($AS283=$AS$314,SUM(W283:W286),0)</f>
        <v>0</v>
      </c>
    </row>
    <row r="284" customFormat="false" ht="12.75" hidden="false" customHeight="false" outlineLevel="0" collapsed="false">
      <c r="A284" s="84" t="n">
        <f aca="false">+A283+TIME(0,15,0)</f>
        <v>0.71875</v>
      </c>
      <c r="B284" s="86" t="n">
        <v>0</v>
      </c>
      <c r="C284" s="86" t="n">
        <v>1</v>
      </c>
      <c r="D284" s="86" t="n">
        <v>4</v>
      </c>
      <c r="E284" s="86" t="n">
        <v>0</v>
      </c>
      <c r="F284" s="86" t="n">
        <v>0</v>
      </c>
      <c r="G284" s="86" t="n">
        <v>0</v>
      </c>
      <c r="H284" s="86" t="n">
        <v>0</v>
      </c>
      <c r="I284" s="86" t="n">
        <v>0</v>
      </c>
      <c r="J284" s="66"/>
      <c r="K284" s="84" t="n">
        <f aca="false">+K283+TIME(0,15,0)</f>
        <v>0.71875</v>
      </c>
      <c r="L284" s="86"/>
      <c r="M284" s="86"/>
      <c r="N284" s="86"/>
      <c r="O284" s="86"/>
      <c r="P284" s="86"/>
      <c r="Q284" s="86"/>
      <c r="R284" s="86"/>
      <c r="S284" s="86"/>
      <c r="T284" s="86"/>
      <c r="U284" s="86"/>
      <c r="V284" s="86"/>
      <c r="W284" s="86"/>
      <c r="X284" s="66"/>
      <c r="AB284" s="51" t="n">
        <f aca="false">+ROUND(A284*1000,0)</f>
        <v>719</v>
      </c>
      <c r="AC284" s="83"/>
      <c r="AE284" s="54" t="n">
        <f aca="false">SUM(B284:I284)</f>
        <v>5</v>
      </c>
      <c r="AF284" s="54" t="n">
        <f aca="false">SUM(AE284:AE287)</f>
        <v>12</v>
      </c>
      <c r="AG284" s="54" t="n">
        <f aca="false">IF(AND(AF284=$AF$314,AF284&lt;&gt;0),A284,0)</f>
        <v>0</v>
      </c>
      <c r="AH284" s="54" t="n">
        <f aca="false">IF($AG284=$AG$314,SUM(B284:B287),0)</f>
        <v>0</v>
      </c>
      <c r="AI284" s="54" t="n">
        <f aca="false">IF($AG284=$AG$314,SUM(C284:C287),0)</f>
        <v>0</v>
      </c>
      <c r="AJ284" s="54" t="n">
        <f aca="false">IF($AG284=$AG$314,SUM(D284:D287),0)</f>
        <v>0</v>
      </c>
      <c r="AK284" s="54" t="n">
        <f aca="false">IF($AG284=$AG$314,SUM(E284:E287),0)</f>
        <v>0</v>
      </c>
      <c r="AL284" s="54" t="n">
        <f aca="false">IF($AG284=$AG$314,SUM(F284:F287),0)</f>
        <v>0</v>
      </c>
      <c r="AM284" s="54" t="n">
        <f aca="false">IF($AG284=$AG$314,SUM(G284:G287),0)</f>
        <v>0</v>
      </c>
      <c r="AN284" s="54" t="n">
        <f aca="false">IF($AG284=$AG$314,SUM(H284:H287),0)</f>
        <v>0</v>
      </c>
      <c r="AO284" s="54" t="n">
        <f aca="false">IF($AG284=$AG$314,SUM(I284:I287),0)</f>
        <v>0</v>
      </c>
      <c r="AQ284" s="54" t="n">
        <f aca="false">SUM(L284:W284)</f>
        <v>0</v>
      </c>
      <c r="AR284" s="54" t="n">
        <f aca="false">SUM(AQ284:AQ287)</f>
        <v>0</v>
      </c>
      <c r="AS284" s="54" t="n">
        <f aca="false">IF(AND(AR284=$AR$314,AR284&lt;&gt;0),K284,0)</f>
        <v>0</v>
      </c>
      <c r="AT284" s="54" t="n">
        <f aca="false">IF($AS284=$AS$314,SUM(L284:L287),0)</f>
        <v>0</v>
      </c>
      <c r="AU284" s="54" t="n">
        <f aca="false">IF($AS284=$AS$314,SUM(M284:M287),0)</f>
        <v>0</v>
      </c>
      <c r="AV284" s="54" t="n">
        <f aca="false">IF($AS284=$AS$314,SUM(N284:N287),0)</f>
        <v>0</v>
      </c>
      <c r="AW284" s="54" t="n">
        <f aca="false">IF($AS284=$AS$314,SUM(O284:O287),0)</f>
        <v>0</v>
      </c>
      <c r="AX284" s="54" t="n">
        <f aca="false">IF($AS284=$AS$314,SUM(P284:P287),0)</f>
        <v>0</v>
      </c>
      <c r="AY284" s="54" t="n">
        <f aca="false">IF($AS284=$AS$314,SUM(Q284:Q287),0)</f>
        <v>0</v>
      </c>
      <c r="AZ284" s="54" t="n">
        <f aca="false">IF($AS284=$AS$314,SUM(R284:R287),0)</f>
        <v>0</v>
      </c>
      <c r="BA284" s="54" t="n">
        <f aca="false">IF($AS284=$AS$314,SUM(S284:S287),0)</f>
        <v>0</v>
      </c>
      <c r="BB284" s="54" t="n">
        <f aca="false">IF($AS284=$AS$314,SUM(T284:T287),0)</f>
        <v>0</v>
      </c>
      <c r="BC284" s="54" t="n">
        <f aca="false">IF($AS284=$AS$314,SUM(U284:U287),0)</f>
        <v>0</v>
      </c>
      <c r="BD284" s="54" t="n">
        <f aca="false">IF($AS284=$AS$314,SUM(V284:V287),0)</f>
        <v>0</v>
      </c>
      <c r="BE284" s="54" t="n">
        <f aca="false">IF($AS284=$AS$314,SUM(W284:W287),0)</f>
        <v>0</v>
      </c>
    </row>
    <row r="285" customFormat="false" ht="12.75" hidden="false" customHeight="false" outlineLevel="0" collapsed="false">
      <c r="A285" s="84" t="n">
        <f aca="false">+A284+TIME(0,15,0)</f>
        <v>0.729166666666667</v>
      </c>
      <c r="B285" s="86" t="n">
        <v>0</v>
      </c>
      <c r="C285" s="86" t="n">
        <v>0</v>
      </c>
      <c r="D285" s="86" t="n">
        <v>2</v>
      </c>
      <c r="E285" s="86" t="n">
        <v>0</v>
      </c>
      <c r="F285" s="86" t="n">
        <v>0</v>
      </c>
      <c r="G285" s="86" t="n">
        <v>0</v>
      </c>
      <c r="H285" s="86" t="n">
        <v>0</v>
      </c>
      <c r="I285" s="86" t="n">
        <v>0</v>
      </c>
      <c r="J285" s="66"/>
      <c r="K285" s="84" t="n">
        <f aca="false">+K284+TIME(0,15,0)</f>
        <v>0.729166666666667</v>
      </c>
      <c r="L285" s="86"/>
      <c r="M285" s="86"/>
      <c r="N285" s="86"/>
      <c r="O285" s="86"/>
      <c r="P285" s="86"/>
      <c r="Q285" s="86"/>
      <c r="R285" s="86"/>
      <c r="S285" s="86"/>
      <c r="T285" s="86"/>
      <c r="U285" s="86"/>
      <c r="V285" s="86"/>
      <c r="W285" s="86"/>
      <c r="X285" s="66"/>
      <c r="AB285" s="51" t="n">
        <f aca="false">+ROUND(A285*1000,0)</f>
        <v>729</v>
      </c>
      <c r="AC285" s="83"/>
      <c r="AE285" s="54" t="n">
        <f aca="false">SUM(B285:I285)</f>
        <v>2</v>
      </c>
      <c r="AF285" s="54" t="n">
        <f aca="false">SUM(AE285:AE288)</f>
        <v>14</v>
      </c>
      <c r="AG285" s="54" t="n">
        <f aca="false">IF(AND(AF285=$AF$314,AF285&lt;&gt;0),A285,0)</f>
        <v>0</v>
      </c>
      <c r="AH285" s="54" t="n">
        <f aca="false">IF($AG285=$AG$314,SUM(B285:B288),0)</f>
        <v>0</v>
      </c>
      <c r="AI285" s="54" t="n">
        <f aca="false">IF($AG285=$AG$314,SUM(C285:C288),0)</f>
        <v>0</v>
      </c>
      <c r="AJ285" s="54" t="n">
        <f aca="false">IF($AG285=$AG$314,SUM(D285:D288),0)</f>
        <v>0</v>
      </c>
      <c r="AK285" s="54" t="n">
        <f aca="false">IF($AG285=$AG$314,SUM(E285:E288),0)</f>
        <v>0</v>
      </c>
      <c r="AL285" s="54" t="n">
        <f aca="false">IF($AG285=$AG$314,SUM(F285:F288),0)</f>
        <v>0</v>
      </c>
      <c r="AM285" s="54" t="n">
        <f aca="false">IF($AG285=$AG$314,SUM(G285:G288),0)</f>
        <v>0</v>
      </c>
      <c r="AN285" s="54" t="n">
        <f aca="false">IF($AG285=$AG$314,SUM(H285:H288),0)</f>
        <v>0</v>
      </c>
      <c r="AO285" s="54" t="n">
        <f aca="false">IF($AG285=$AG$314,SUM(I285:I288),0)</f>
        <v>0</v>
      </c>
      <c r="AQ285" s="54" t="n">
        <f aca="false">SUM(L285:W285)</f>
        <v>0</v>
      </c>
      <c r="AR285" s="54" t="n">
        <f aca="false">SUM(AQ285:AQ288)</f>
        <v>0</v>
      </c>
      <c r="AS285" s="54" t="n">
        <f aca="false">IF(AND(AR285=$AR$314,AR285&lt;&gt;0),K285,0)</f>
        <v>0</v>
      </c>
      <c r="AT285" s="54" t="n">
        <f aca="false">IF($AS285=$AS$314,SUM(L285:L288),0)</f>
        <v>0</v>
      </c>
      <c r="AU285" s="54" t="n">
        <f aca="false">IF($AS285=$AS$314,SUM(M285:M288),0)</f>
        <v>0</v>
      </c>
      <c r="AV285" s="54" t="n">
        <f aca="false">IF($AS285=$AS$314,SUM(N285:N288),0)</f>
        <v>0</v>
      </c>
      <c r="AW285" s="54" t="n">
        <f aca="false">IF($AS285=$AS$314,SUM(O285:O288),0)</f>
        <v>0</v>
      </c>
      <c r="AX285" s="54" t="n">
        <f aca="false">IF($AS285=$AS$314,SUM(P285:P288),0)</f>
        <v>0</v>
      </c>
      <c r="AY285" s="54" t="n">
        <f aca="false">IF($AS285=$AS$314,SUM(Q285:Q288),0)</f>
        <v>0</v>
      </c>
      <c r="AZ285" s="54" t="n">
        <f aca="false">IF($AS285=$AS$314,SUM(R285:R288),0)</f>
        <v>0</v>
      </c>
      <c r="BA285" s="54" t="n">
        <f aca="false">IF($AS285=$AS$314,SUM(S285:S288),0)</f>
        <v>0</v>
      </c>
      <c r="BB285" s="54" t="n">
        <f aca="false">IF($AS285=$AS$314,SUM(T285:T288),0)</f>
        <v>0</v>
      </c>
      <c r="BC285" s="54" t="n">
        <f aca="false">IF($AS285=$AS$314,SUM(U285:U288),0)</f>
        <v>0</v>
      </c>
      <c r="BD285" s="54" t="n">
        <f aca="false">IF($AS285=$AS$314,SUM(V285:V288),0)</f>
        <v>0</v>
      </c>
      <c r="BE285" s="54" t="n">
        <f aca="false">IF($AS285=$AS$314,SUM(W285:W288),0)</f>
        <v>0</v>
      </c>
    </row>
    <row r="286" customFormat="false" ht="12.75" hidden="false" customHeight="false" outlineLevel="0" collapsed="false">
      <c r="A286" s="84" t="n">
        <f aca="false">+A285+TIME(0,15,0)</f>
        <v>0.739583333333333</v>
      </c>
      <c r="B286" s="86" t="n">
        <v>0</v>
      </c>
      <c r="C286" s="86" t="n">
        <v>0</v>
      </c>
      <c r="D286" s="86" t="n">
        <v>1</v>
      </c>
      <c r="E286" s="86" t="n">
        <v>0</v>
      </c>
      <c r="F286" s="86" t="n">
        <v>0</v>
      </c>
      <c r="G286" s="86" t="n">
        <v>0</v>
      </c>
      <c r="H286" s="86" t="n">
        <v>0</v>
      </c>
      <c r="I286" s="86" t="n">
        <v>0</v>
      </c>
      <c r="J286" s="66"/>
      <c r="K286" s="84" t="n">
        <f aca="false">+K285+TIME(0,15,0)</f>
        <v>0.739583333333333</v>
      </c>
      <c r="L286" s="86"/>
      <c r="M286" s="86"/>
      <c r="N286" s="86"/>
      <c r="O286" s="86"/>
      <c r="P286" s="86"/>
      <c r="Q286" s="86"/>
      <c r="R286" s="86"/>
      <c r="S286" s="86"/>
      <c r="T286" s="86"/>
      <c r="U286" s="86"/>
      <c r="V286" s="86"/>
      <c r="W286" s="86"/>
      <c r="X286" s="66"/>
      <c r="AB286" s="51" t="n">
        <f aca="false">+ROUND(A286*1000,0)</f>
        <v>740</v>
      </c>
      <c r="AC286" s="83"/>
      <c r="AE286" s="54" t="n">
        <f aca="false">SUM(B286:I286)</f>
        <v>1</v>
      </c>
      <c r="AF286" s="54" t="n">
        <f aca="false">SUM(AE286:AE289)</f>
        <v>16</v>
      </c>
      <c r="AG286" s="54" t="n">
        <f aca="false">IF(AND(AF286=$AF$314,AF286&lt;&gt;0),A286,0)</f>
        <v>0</v>
      </c>
      <c r="AH286" s="54" t="n">
        <f aca="false">IF($AG286=$AG$314,SUM(B286:B289),0)</f>
        <v>0</v>
      </c>
      <c r="AI286" s="54" t="n">
        <f aca="false">IF($AG286=$AG$314,SUM(C286:C289),0)</f>
        <v>0</v>
      </c>
      <c r="AJ286" s="54" t="n">
        <f aca="false">IF($AG286=$AG$314,SUM(D286:D289),0)</f>
        <v>0</v>
      </c>
      <c r="AK286" s="54" t="n">
        <f aca="false">IF($AG286=$AG$314,SUM(E286:E289),0)</f>
        <v>0</v>
      </c>
      <c r="AL286" s="54" t="n">
        <f aca="false">IF($AG286=$AG$314,SUM(F286:F289),0)</f>
        <v>0</v>
      </c>
      <c r="AM286" s="54" t="n">
        <f aca="false">IF($AG286=$AG$314,SUM(G286:G289),0)</f>
        <v>0</v>
      </c>
      <c r="AN286" s="54" t="n">
        <f aca="false">IF($AG286=$AG$314,SUM(H286:H289),0)</f>
        <v>0</v>
      </c>
      <c r="AO286" s="54" t="n">
        <f aca="false">IF($AG286=$AG$314,SUM(I286:I289),0)</f>
        <v>0</v>
      </c>
      <c r="AQ286" s="54" t="n">
        <f aca="false">SUM(L286:W286)</f>
        <v>0</v>
      </c>
      <c r="AR286" s="54" t="n">
        <f aca="false">SUM(AQ286:AQ289)</f>
        <v>0</v>
      </c>
      <c r="AS286" s="54" t="n">
        <f aca="false">IF(AND(AR286=$AR$314,AR286&lt;&gt;0),K286,0)</f>
        <v>0</v>
      </c>
      <c r="AT286" s="54" t="n">
        <f aca="false">IF($AS286=$AS$314,SUM(L286:L289),0)</f>
        <v>0</v>
      </c>
      <c r="AU286" s="54" t="n">
        <f aca="false">IF($AS286=$AS$314,SUM(M286:M289),0)</f>
        <v>0</v>
      </c>
      <c r="AV286" s="54" t="n">
        <f aca="false">IF($AS286=$AS$314,SUM(N286:N289),0)</f>
        <v>0</v>
      </c>
      <c r="AW286" s="54" t="n">
        <f aca="false">IF($AS286=$AS$314,SUM(O286:O289),0)</f>
        <v>0</v>
      </c>
      <c r="AX286" s="54" t="n">
        <f aca="false">IF($AS286=$AS$314,SUM(P286:P289),0)</f>
        <v>0</v>
      </c>
      <c r="AY286" s="54" t="n">
        <f aca="false">IF($AS286=$AS$314,SUM(Q286:Q289),0)</f>
        <v>0</v>
      </c>
      <c r="AZ286" s="54" t="n">
        <f aca="false">IF($AS286=$AS$314,SUM(R286:R289),0)</f>
        <v>0</v>
      </c>
      <c r="BA286" s="54" t="n">
        <f aca="false">IF($AS286=$AS$314,SUM(S286:S289),0)</f>
        <v>0</v>
      </c>
      <c r="BB286" s="54" t="n">
        <f aca="false">IF($AS286=$AS$314,SUM(T286:T289),0)</f>
        <v>0</v>
      </c>
      <c r="BC286" s="54" t="n">
        <f aca="false">IF($AS286=$AS$314,SUM(U286:U289),0)</f>
        <v>0</v>
      </c>
      <c r="BD286" s="54" t="n">
        <f aca="false">IF($AS286=$AS$314,SUM(V286:V289),0)</f>
        <v>0</v>
      </c>
      <c r="BE286" s="54" t="n">
        <f aca="false">IF($AS286=$AS$314,SUM(W286:W289),0)</f>
        <v>0</v>
      </c>
    </row>
    <row r="287" customFormat="false" ht="12.75" hidden="false" customHeight="false" outlineLevel="0" collapsed="false">
      <c r="A287" s="84" t="n">
        <f aca="false">+A286+TIME(0,15,0)</f>
        <v>0.75</v>
      </c>
      <c r="B287" s="86" t="n">
        <v>0</v>
      </c>
      <c r="C287" s="86" t="n">
        <v>1</v>
      </c>
      <c r="D287" s="86" t="n">
        <v>2</v>
      </c>
      <c r="E287" s="86" t="n">
        <v>1</v>
      </c>
      <c r="F287" s="86" t="n">
        <v>0</v>
      </c>
      <c r="G287" s="86" t="n">
        <v>0</v>
      </c>
      <c r="H287" s="86" t="n">
        <v>0</v>
      </c>
      <c r="I287" s="86" t="n">
        <v>0</v>
      </c>
      <c r="J287" s="66"/>
      <c r="K287" s="84" t="n">
        <f aca="false">+K286+TIME(0,15,0)</f>
        <v>0.75</v>
      </c>
      <c r="L287" s="86"/>
      <c r="M287" s="86"/>
      <c r="N287" s="86"/>
      <c r="O287" s="86"/>
      <c r="P287" s="86"/>
      <c r="Q287" s="86"/>
      <c r="R287" s="86"/>
      <c r="S287" s="86"/>
      <c r="T287" s="86"/>
      <c r="U287" s="86"/>
      <c r="V287" s="86"/>
      <c r="W287" s="86"/>
      <c r="X287" s="66"/>
      <c r="AB287" s="51" t="n">
        <f aca="false">+ROUND(A287*1000,0)</f>
        <v>750</v>
      </c>
      <c r="AC287" s="83"/>
      <c r="AE287" s="54" t="n">
        <f aca="false">SUM(B287:I287)</f>
        <v>4</v>
      </c>
      <c r="AF287" s="54" t="n">
        <f aca="false">SUM(AE287:AE290)</f>
        <v>18</v>
      </c>
      <c r="AG287" s="54" t="n">
        <f aca="false">IF(AND(AF287=$AF$314,AF287&lt;&gt;0),A287,0)</f>
        <v>0.75</v>
      </c>
      <c r="AH287" s="54" t="n">
        <f aca="false">IF($AG287=$AG$314,SUM(B287:B290),0)</f>
        <v>0</v>
      </c>
      <c r="AI287" s="54" t="n">
        <f aca="false">IF($AG287=$AG$314,SUM(C287:C290),0)</f>
        <v>9</v>
      </c>
      <c r="AJ287" s="54" t="n">
        <f aca="false">IF($AG287=$AG$314,SUM(D287:D290),0)</f>
        <v>6</v>
      </c>
      <c r="AK287" s="54" t="n">
        <f aca="false">IF($AG287=$AG$314,SUM(E287:E290),0)</f>
        <v>3</v>
      </c>
      <c r="AL287" s="54" t="n">
        <f aca="false">IF($AG287=$AG$314,SUM(F287:F290),0)</f>
        <v>0</v>
      </c>
      <c r="AM287" s="54" t="n">
        <f aca="false">IF($AG287=$AG$314,SUM(G287:G290),0)</f>
        <v>0</v>
      </c>
      <c r="AN287" s="54" t="n">
        <f aca="false">IF($AG287=$AG$314,SUM(H287:H290),0)</f>
        <v>0</v>
      </c>
      <c r="AO287" s="54" t="n">
        <f aca="false">IF($AG287=$AG$314,SUM(I287:I290),0)</f>
        <v>0</v>
      </c>
      <c r="AQ287" s="54" t="n">
        <f aca="false">SUM(L287:W287)</f>
        <v>0</v>
      </c>
      <c r="AR287" s="54" t="n">
        <f aca="false">SUM(AQ287:AQ290)</f>
        <v>0</v>
      </c>
      <c r="AS287" s="54" t="n">
        <f aca="false">IF(AND(AR287=$AR$314,AR287&lt;&gt;0),K287,0)</f>
        <v>0</v>
      </c>
      <c r="AT287" s="54" t="n">
        <f aca="false">IF($AS287=$AS$314,SUM(L287:L290),0)</f>
        <v>0</v>
      </c>
      <c r="AU287" s="54" t="n">
        <f aca="false">IF($AS287=$AS$314,SUM(M287:M290),0)</f>
        <v>0</v>
      </c>
      <c r="AV287" s="54" t="n">
        <f aca="false">IF($AS287=$AS$314,SUM(N287:N290),0)</f>
        <v>0</v>
      </c>
      <c r="AW287" s="54" t="n">
        <f aca="false">IF($AS287=$AS$314,SUM(O287:O290),0)</f>
        <v>0</v>
      </c>
      <c r="AX287" s="54" t="n">
        <f aca="false">IF($AS287=$AS$314,SUM(P287:P290),0)</f>
        <v>0</v>
      </c>
      <c r="AY287" s="54" t="n">
        <f aca="false">IF($AS287=$AS$314,SUM(Q287:Q290),0)</f>
        <v>0</v>
      </c>
      <c r="AZ287" s="54" t="n">
        <f aca="false">IF($AS287=$AS$314,SUM(R287:R290),0)</f>
        <v>0</v>
      </c>
      <c r="BA287" s="54" t="n">
        <f aca="false">IF($AS287=$AS$314,SUM(S287:S290),0)</f>
        <v>0</v>
      </c>
      <c r="BB287" s="54" t="n">
        <f aca="false">IF($AS287=$AS$314,SUM(T287:T290),0)</f>
        <v>0</v>
      </c>
      <c r="BC287" s="54" t="n">
        <f aca="false">IF($AS287=$AS$314,SUM(U287:U290),0)</f>
        <v>0</v>
      </c>
      <c r="BD287" s="54" t="n">
        <f aca="false">IF($AS287=$AS$314,SUM(V287:V290),0)</f>
        <v>0</v>
      </c>
      <c r="BE287" s="54" t="n">
        <f aca="false">IF($AS287=$AS$314,SUM(W287:W290),0)</f>
        <v>0</v>
      </c>
    </row>
    <row r="288" customFormat="false" ht="12.75" hidden="false" customHeight="false" outlineLevel="0" collapsed="false">
      <c r="A288" s="84" t="n">
        <f aca="false">+A287+TIME(0,15,0)</f>
        <v>0.760416666666667</v>
      </c>
      <c r="B288" s="86" t="n">
        <v>0</v>
      </c>
      <c r="C288" s="86" t="n">
        <v>5</v>
      </c>
      <c r="D288" s="86" t="n">
        <v>2</v>
      </c>
      <c r="E288" s="86" t="n">
        <v>0</v>
      </c>
      <c r="F288" s="86" t="n">
        <v>0</v>
      </c>
      <c r="G288" s="86" t="n">
        <v>0</v>
      </c>
      <c r="H288" s="86" t="n">
        <v>0</v>
      </c>
      <c r="I288" s="86" t="n">
        <v>0</v>
      </c>
      <c r="J288" s="66"/>
      <c r="K288" s="84" t="n">
        <f aca="false">+K287+TIME(0,15,0)</f>
        <v>0.760416666666667</v>
      </c>
      <c r="L288" s="86"/>
      <c r="M288" s="86"/>
      <c r="N288" s="86"/>
      <c r="O288" s="86"/>
      <c r="P288" s="86"/>
      <c r="Q288" s="86"/>
      <c r="R288" s="86"/>
      <c r="S288" s="86"/>
      <c r="T288" s="86"/>
      <c r="U288" s="86"/>
      <c r="V288" s="86"/>
      <c r="W288" s="86"/>
      <c r="X288" s="66"/>
      <c r="AB288" s="51" t="n">
        <f aca="false">+ROUND(A288*1000,0)</f>
        <v>760</v>
      </c>
      <c r="AC288" s="83"/>
      <c r="AE288" s="54" t="n">
        <f aca="false">SUM(B288:I288)</f>
        <v>7</v>
      </c>
      <c r="AF288" s="54" t="n">
        <f aca="false">SUM(AE288:AE291)</f>
        <v>14</v>
      </c>
      <c r="AG288" s="54" t="n">
        <f aca="false">IF(AND(AF288=$AF$314,AF288&lt;&gt;0),A288,0)</f>
        <v>0</v>
      </c>
      <c r="AH288" s="54" t="n">
        <f aca="false">IF($AG288=$AG$314,SUM(B288:B291),0)</f>
        <v>0</v>
      </c>
      <c r="AI288" s="54" t="n">
        <f aca="false">IF($AG288=$AG$314,SUM(C288:C291),0)</f>
        <v>0</v>
      </c>
      <c r="AJ288" s="54" t="n">
        <f aca="false">IF($AG288=$AG$314,SUM(D288:D291),0)</f>
        <v>0</v>
      </c>
      <c r="AK288" s="54" t="n">
        <f aca="false">IF($AG288=$AG$314,SUM(E288:E291),0)</f>
        <v>0</v>
      </c>
      <c r="AL288" s="54" t="n">
        <f aca="false">IF($AG288=$AG$314,SUM(F288:F291),0)</f>
        <v>0</v>
      </c>
      <c r="AM288" s="54" t="n">
        <f aca="false">IF($AG288=$AG$314,SUM(G288:G291),0)</f>
        <v>0</v>
      </c>
      <c r="AN288" s="54" t="n">
        <f aca="false">IF($AG288=$AG$314,SUM(H288:H291),0)</f>
        <v>0</v>
      </c>
      <c r="AO288" s="54" t="n">
        <f aca="false">IF($AG288=$AG$314,SUM(I288:I291),0)</f>
        <v>0</v>
      </c>
      <c r="AQ288" s="54" t="n">
        <f aca="false">SUM(L288:W288)</f>
        <v>0</v>
      </c>
      <c r="AR288" s="54" t="n">
        <f aca="false">SUM(AQ288:AQ291)</f>
        <v>0</v>
      </c>
      <c r="AS288" s="54" t="n">
        <f aca="false">IF(AND(AR288=$AR$314,AR288&lt;&gt;0),K288,0)</f>
        <v>0</v>
      </c>
      <c r="AT288" s="54" t="n">
        <f aca="false">IF($AS288=$AS$314,SUM(L288:L291),0)</f>
        <v>0</v>
      </c>
      <c r="AU288" s="54" t="n">
        <f aca="false">IF($AS288=$AS$314,SUM(M288:M291),0)</f>
        <v>0</v>
      </c>
      <c r="AV288" s="54" t="n">
        <f aca="false">IF($AS288=$AS$314,SUM(N288:N291),0)</f>
        <v>0</v>
      </c>
      <c r="AW288" s="54" t="n">
        <f aca="false">IF($AS288=$AS$314,SUM(O288:O291),0)</f>
        <v>0</v>
      </c>
      <c r="AX288" s="54" t="n">
        <f aca="false">IF($AS288=$AS$314,SUM(P288:P291),0)</f>
        <v>0</v>
      </c>
      <c r="AY288" s="54" t="n">
        <f aca="false">IF($AS288=$AS$314,SUM(Q288:Q291),0)</f>
        <v>0</v>
      </c>
      <c r="AZ288" s="54" t="n">
        <f aca="false">IF($AS288=$AS$314,SUM(R288:R291),0)</f>
        <v>0</v>
      </c>
      <c r="BA288" s="54" t="n">
        <f aca="false">IF($AS288=$AS$314,SUM(S288:S291),0)</f>
        <v>0</v>
      </c>
      <c r="BB288" s="54" t="n">
        <f aca="false">IF($AS288=$AS$314,SUM(T288:T291),0)</f>
        <v>0</v>
      </c>
      <c r="BC288" s="54" t="n">
        <f aca="false">IF($AS288=$AS$314,SUM(U288:U291),0)</f>
        <v>0</v>
      </c>
      <c r="BD288" s="54" t="n">
        <f aca="false">IF($AS288=$AS$314,SUM(V288:V291),0)</f>
        <v>0</v>
      </c>
      <c r="BE288" s="54" t="n">
        <f aca="false">IF($AS288=$AS$314,SUM(W288:W291),0)</f>
        <v>0</v>
      </c>
    </row>
    <row r="289" customFormat="false" ht="12.75" hidden="false" customHeight="false" outlineLevel="0" collapsed="false">
      <c r="A289" s="84" t="n">
        <f aca="false">+A288+TIME(0,15,0)</f>
        <v>0.770833333333333</v>
      </c>
      <c r="B289" s="86" t="n">
        <v>0</v>
      </c>
      <c r="C289" s="86" t="n">
        <v>2</v>
      </c>
      <c r="D289" s="86" t="n">
        <v>0</v>
      </c>
      <c r="E289" s="86" t="n">
        <v>2</v>
      </c>
      <c r="F289" s="86" t="n">
        <v>0</v>
      </c>
      <c r="G289" s="86" t="n">
        <v>0</v>
      </c>
      <c r="H289" s="86" t="n">
        <v>0</v>
      </c>
      <c r="I289" s="86" t="n">
        <v>0</v>
      </c>
      <c r="J289" s="66"/>
      <c r="K289" s="84" t="n">
        <f aca="false">+K288+TIME(0,15,0)</f>
        <v>0.770833333333333</v>
      </c>
      <c r="L289" s="86"/>
      <c r="M289" s="86"/>
      <c r="N289" s="86"/>
      <c r="O289" s="86"/>
      <c r="P289" s="86"/>
      <c r="Q289" s="86"/>
      <c r="R289" s="86"/>
      <c r="S289" s="86"/>
      <c r="T289" s="86"/>
      <c r="U289" s="86"/>
      <c r="V289" s="86"/>
      <c r="W289" s="86"/>
      <c r="X289" s="66"/>
      <c r="AB289" s="51" t="n">
        <f aca="false">+ROUND(A289*1000,0)</f>
        <v>771</v>
      </c>
      <c r="AC289" s="83"/>
      <c r="AE289" s="54" t="n">
        <f aca="false">SUM(B289:I289)</f>
        <v>4</v>
      </c>
      <c r="AF289" s="54" t="n">
        <f aca="false">SUM(AE289:AE292)</f>
        <v>7</v>
      </c>
      <c r="AG289" s="54" t="n">
        <f aca="false">IF(AND(AF289=$AF$314,AF289&lt;&gt;0),A289,0)</f>
        <v>0</v>
      </c>
      <c r="AH289" s="54" t="n">
        <f aca="false">IF($AG289=$AG$314,SUM(B289:B292),0)</f>
        <v>0</v>
      </c>
      <c r="AI289" s="54" t="n">
        <f aca="false">IF($AG289=$AG$314,SUM(C289:C292),0)</f>
        <v>0</v>
      </c>
      <c r="AJ289" s="54" t="n">
        <f aca="false">IF($AG289=$AG$314,SUM(D289:D292),0)</f>
        <v>0</v>
      </c>
      <c r="AK289" s="54" t="n">
        <f aca="false">IF($AG289=$AG$314,SUM(E289:E292),0)</f>
        <v>0</v>
      </c>
      <c r="AL289" s="54" t="n">
        <f aca="false">IF($AG289=$AG$314,SUM(F289:F292),0)</f>
        <v>0</v>
      </c>
      <c r="AM289" s="54" t="n">
        <f aca="false">IF($AG289=$AG$314,SUM(G289:G292),0)</f>
        <v>0</v>
      </c>
      <c r="AN289" s="54" t="n">
        <f aca="false">IF($AG289=$AG$314,SUM(H289:H292),0)</f>
        <v>0</v>
      </c>
      <c r="AO289" s="54" t="n">
        <f aca="false">IF($AG289=$AG$314,SUM(I289:I292),0)</f>
        <v>0</v>
      </c>
      <c r="AQ289" s="54" t="n">
        <f aca="false">SUM(L289:W289)</f>
        <v>0</v>
      </c>
      <c r="AR289" s="54" t="n">
        <f aca="false">SUM(AQ289:AQ292)</f>
        <v>0</v>
      </c>
      <c r="AS289" s="54" t="n">
        <f aca="false">IF(AND(AR289=$AR$314,AR289&lt;&gt;0),K289,0)</f>
        <v>0</v>
      </c>
      <c r="AT289" s="54" t="n">
        <f aca="false">IF($AS289=$AS$314,SUM(L289:L292),0)</f>
        <v>0</v>
      </c>
      <c r="AU289" s="54" t="n">
        <f aca="false">IF($AS289=$AS$314,SUM(M289:M292),0)</f>
        <v>0</v>
      </c>
      <c r="AV289" s="54" t="n">
        <f aca="false">IF($AS289=$AS$314,SUM(N289:N292),0)</f>
        <v>0</v>
      </c>
      <c r="AW289" s="54" t="n">
        <f aca="false">IF($AS289=$AS$314,SUM(O289:O292),0)</f>
        <v>0</v>
      </c>
      <c r="AX289" s="54" t="n">
        <f aca="false">IF($AS289=$AS$314,SUM(P289:P292),0)</f>
        <v>0</v>
      </c>
      <c r="AY289" s="54" t="n">
        <f aca="false">IF($AS289=$AS$314,SUM(Q289:Q292),0)</f>
        <v>0</v>
      </c>
      <c r="AZ289" s="54" t="n">
        <f aca="false">IF($AS289=$AS$314,SUM(R289:R292),0)</f>
        <v>0</v>
      </c>
      <c r="BA289" s="54" t="n">
        <f aca="false">IF($AS289=$AS$314,SUM(S289:S292),0)</f>
        <v>0</v>
      </c>
      <c r="BB289" s="54" t="n">
        <f aca="false">IF($AS289=$AS$314,SUM(T289:T292),0)</f>
        <v>0</v>
      </c>
      <c r="BC289" s="54" t="n">
        <f aca="false">IF($AS289=$AS$314,SUM(U289:U292),0)</f>
        <v>0</v>
      </c>
      <c r="BD289" s="54" t="n">
        <f aca="false">IF($AS289=$AS$314,SUM(V289:V292),0)</f>
        <v>0</v>
      </c>
      <c r="BE289" s="54" t="n">
        <f aca="false">IF($AS289=$AS$314,SUM(W289:W292),0)</f>
        <v>0</v>
      </c>
    </row>
    <row r="290" customFormat="false" ht="12.75" hidden="false" customHeight="false" outlineLevel="0" collapsed="false">
      <c r="A290" s="84" t="n">
        <f aca="false">+A289+TIME(0,15,0)</f>
        <v>0.78125</v>
      </c>
      <c r="B290" s="86" t="n">
        <v>0</v>
      </c>
      <c r="C290" s="86" t="n">
        <v>1</v>
      </c>
      <c r="D290" s="86" t="n">
        <v>2</v>
      </c>
      <c r="E290" s="86" t="n">
        <v>0</v>
      </c>
      <c r="F290" s="86" t="n">
        <v>0</v>
      </c>
      <c r="G290" s="86" t="n">
        <v>0</v>
      </c>
      <c r="H290" s="86" t="n">
        <v>0</v>
      </c>
      <c r="I290" s="86" t="n">
        <v>0</v>
      </c>
      <c r="J290" s="66"/>
      <c r="K290" s="84" t="n">
        <f aca="false">+K289+TIME(0,15,0)</f>
        <v>0.78125</v>
      </c>
      <c r="L290" s="86"/>
      <c r="M290" s="86"/>
      <c r="N290" s="86"/>
      <c r="O290" s="86"/>
      <c r="P290" s="86"/>
      <c r="Q290" s="86"/>
      <c r="R290" s="86"/>
      <c r="S290" s="86"/>
      <c r="T290" s="86"/>
      <c r="U290" s="86"/>
      <c r="V290" s="86"/>
      <c r="W290" s="86"/>
      <c r="X290" s="66"/>
      <c r="AB290" s="51" t="n">
        <f aca="false">+ROUND(A290*1000,0)</f>
        <v>781</v>
      </c>
      <c r="AC290" s="83"/>
      <c r="AE290" s="54" t="n">
        <f aca="false">SUM(B290:I290)</f>
        <v>3</v>
      </c>
      <c r="AF290" s="54" t="n">
        <f aca="false">SUM(AE290:AE293)</f>
        <v>3</v>
      </c>
      <c r="AG290" s="54" t="n">
        <f aca="false">IF(AND(AF290=$AF$314,AF290&lt;&gt;0),A290,0)</f>
        <v>0</v>
      </c>
      <c r="AH290" s="54" t="n">
        <f aca="false">IF($AG290=$AG$314,SUM(B290:B293),0)</f>
        <v>0</v>
      </c>
      <c r="AI290" s="54" t="n">
        <f aca="false">IF($AG290=$AG$314,SUM(C290:C293),0)</f>
        <v>0</v>
      </c>
      <c r="AJ290" s="54" t="n">
        <f aca="false">IF($AG290=$AG$314,SUM(D290:D293),0)</f>
        <v>0</v>
      </c>
      <c r="AK290" s="54" t="n">
        <f aca="false">IF($AG290=$AG$314,SUM(E290:E293),0)</f>
        <v>0</v>
      </c>
      <c r="AL290" s="54" t="n">
        <f aca="false">IF($AG290=$AG$314,SUM(F290:F293),0)</f>
        <v>0</v>
      </c>
      <c r="AM290" s="54" t="n">
        <f aca="false">IF($AG290=$AG$314,SUM(G290:G293),0)</f>
        <v>0</v>
      </c>
      <c r="AN290" s="54" t="n">
        <f aca="false">IF($AG290=$AG$314,SUM(H290:H293),0)</f>
        <v>0</v>
      </c>
      <c r="AO290" s="54" t="n">
        <f aca="false">IF($AG290=$AG$314,SUM(I290:I293),0)</f>
        <v>0</v>
      </c>
      <c r="AQ290" s="54" t="n">
        <f aca="false">SUM(L290:W290)</f>
        <v>0</v>
      </c>
      <c r="AR290" s="54" t="n">
        <f aca="false">SUM(AQ290:AQ293)</f>
        <v>0</v>
      </c>
      <c r="AS290" s="54" t="n">
        <f aca="false">IF(AND(AR290=$AR$314,AR290&lt;&gt;0),K290,0)</f>
        <v>0</v>
      </c>
      <c r="AT290" s="54" t="n">
        <f aca="false">IF($AS290=$AS$314,SUM(L290:L293),0)</f>
        <v>0</v>
      </c>
      <c r="AU290" s="54" t="n">
        <f aca="false">IF($AS290=$AS$314,SUM(M290:M293),0)</f>
        <v>0</v>
      </c>
      <c r="AV290" s="54" t="n">
        <f aca="false">IF($AS290=$AS$314,SUM(N290:N293),0)</f>
        <v>0</v>
      </c>
      <c r="AW290" s="54" t="n">
        <f aca="false">IF($AS290=$AS$314,SUM(O290:O293),0)</f>
        <v>0</v>
      </c>
      <c r="AX290" s="54" t="n">
        <f aca="false">IF($AS290=$AS$314,SUM(P290:P293),0)</f>
        <v>0</v>
      </c>
      <c r="AY290" s="54" t="n">
        <f aca="false">IF($AS290=$AS$314,SUM(Q290:Q293),0)</f>
        <v>0</v>
      </c>
      <c r="AZ290" s="54" t="n">
        <f aca="false">IF($AS290=$AS$314,SUM(R290:R293),0)</f>
        <v>0</v>
      </c>
      <c r="BA290" s="54" t="n">
        <f aca="false">IF($AS290=$AS$314,SUM(S290:S293),0)</f>
        <v>0</v>
      </c>
      <c r="BB290" s="54" t="n">
        <f aca="false">IF($AS290=$AS$314,SUM(T290:T293),0)</f>
        <v>0</v>
      </c>
      <c r="BC290" s="54" t="n">
        <f aca="false">IF($AS290=$AS$314,SUM(U290:U293),0)</f>
        <v>0</v>
      </c>
      <c r="BD290" s="54" t="n">
        <f aca="false">IF($AS290=$AS$314,SUM(V290:V293),0)</f>
        <v>0</v>
      </c>
      <c r="BE290" s="54" t="n">
        <f aca="false">IF($AS290=$AS$314,SUM(W290:W293),0)</f>
        <v>0</v>
      </c>
    </row>
    <row r="291" customFormat="false" ht="12.75" hidden="false" customHeight="false" outlineLevel="0" collapsed="false">
      <c r="A291" s="84" t="n">
        <f aca="false">+A290+TIME(0,15,0)</f>
        <v>0.791666666666667</v>
      </c>
      <c r="B291" s="86" t="n">
        <v>0</v>
      </c>
      <c r="C291" s="86" t="n">
        <v>0</v>
      </c>
      <c r="D291" s="86" t="n">
        <v>0</v>
      </c>
      <c r="E291" s="86" t="n">
        <v>0</v>
      </c>
      <c r="F291" s="86" t="n">
        <v>0</v>
      </c>
      <c r="G291" s="86" t="n">
        <v>0</v>
      </c>
      <c r="H291" s="86" t="n">
        <v>0</v>
      </c>
      <c r="I291" s="86" t="n">
        <v>0</v>
      </c>
      <c r="J291" s="66"/>
      <c r="K291" s="84" t="n">
        <f aca="false">+K290+TIME(0,15,0)</f>
        <v>0.791666666666667</v>
      </c>
      <c r="L291" s="86"/>
      <c r="M291" s="86"/>
      <c r="N291" s="86"/>
      <c r="O291" s="86"/>
      <c r="P291" s="86"/>
      <c r="Q291" s="86"/>
      <c r="R291" s="86"/>
      <c r="S291" s="86"/>
      <c r="T291" s="86"/>
      <c r="U291" s="86"/>
      <c r="V291" s="86"/>
      <c r="W291" s="86"/>
      <c r="X291" s="66"/>
      <c r="AB291" s="51" t="n">
        <f aca="false">+ROUND(A291*1000,0)</f>
        <v>792</v>
      </c>
      <c r="AC291" s="83"/>
      <c r="AE291" s="54" t="n">
        <f aca="false">SUM(B291:I291)</f>
        <v>0</v>
      </c>
      <c r="AF291" s="54" t="n">
        <f aca="false">SUM(AE291:AE294)</f>
        <v>1</v>
      </c>
      <c r="AG291" s="54" t="n">
        <f aca="false">IF(AND(AF291=$AF$314,AF291&lt;&gt;0),A291,0)</f>
        <v>0</v>
      </c>
      <c r="AH291" s="54" t="n">
        <f aca="false">IF($AG291=$AG$314,SUM(B291:B294),0)</f>
        <v>0</v>
      </c>
      <c r="AI291" s="54" t="n">
        <f aca="false">IF($AG291=$AG$314,SUM(C291:C294),0)</f>
        <v>0</v>
      </c>
      <c r="AJ291" s="54" t="n">
        <f aca="false">IF($AG291=$AG$314,SUM(D291:D294),0)</f>
        <v>0</v>
      </c>
      <c r="AK291" s="54" t="n">
        <f aca="false">IF($AG291=$AG$314,SUM(E291:E294),0)</f>
        <v>0</v>
      </c>
      <c r="AL291" s="54" t="n">
        <f aca="false">IF($AG291=$AG$314,SUM(F291:F294),0)</f>
        <v>0</v>
      </c>
      <c r="AM291" s="54" t="n">
        <f aca="false">IF($AG291=$AG$314,SUM(G291:G294),0)</f>
        <v>0</v>
      </c>
      <c r="AN291" s="54" t="n">
        <f aca="false">IF($AG291=$AG$314,SUM(H291:H294),0)</f>
        <v>0</v>
      </c>
      <c r="AO291" s="54" t="n">
        <f aca="false">IF($AG291=$AG$314,SUM(I291:I294),0)</f>
        <v>0</v>
      </c>
      <c r="AQ291" s="54" t="n">
        <f aca="false">SUM(L291:W291)</f>
        <v>0</v>
      </c>
      <c r="AR291" s="54" t="n">
        <f aca="false">SUM(AQ291:AQ294)</f>
        <v>0</v>
      </c>
      <c r="AS291" s="54" t="n">
        <f aca="false">IF(AND(AR291=$AR$314,AR291&lt;&gt;0),K291,0)</f>
        <v>0</v>
      </c>
      <c r="AT291" s="54" t="n">
        <f aca="false">IF($AS291=$AS$314,SUM(L291:L294),0)</f>
        <v>0</v>
      </c>
      <c r="AU291" s="54" t="n">
        <f aca="false">IF($AS291=$AS$314,SUM(M291:M294),0)</f>
        <v>0</v>
      </c>
      <c r="AV291" s="54" t="n">
        <f aca="false">IF($AS291=$AS$314,SUM(N291:N294),0)</f>
        <v>0</v>
      </c>
      <c r="AW291" s="54" t="n">
        <f aca="false">IF($AS291=$AS$314,SUM(O291:O294),0)</f>
        <v>0</v>
      </c>
      <c r="AX291" s="54" t="n">
        <f aca="false">IF($AS291=$AS$314,SUM(P291:P294),0)</f>
        <v>0</v>
      </c>
      <c r="AY291" s="54" t="n">
        <f aca="false">IF($AS291=$AS$314,SUM(Q291:Q294),0)</f>
        <v>0</v>
      </c>
      <c r="AZ291" s="54" t="n">
        <f aca="false">IF($AS291=$AS$314,SUM(R291:R294),0)</f>
        <v>0</v>
      </c>
      <c r="BA291" s="54" t="n">
        <f aca="false">IF($AS291=$AS$314,SUM(S291:S294),0)</f>
        <v>0</v>
      </c>
      <c r="BB291" s="54" t="n">
        <f aca="false">IF($AS291=$AS$314,SUM(T291:T294),0)</f>
        <v>0</v>
      </c>
      <c r="BC291" s="54" t="n">
        <f aca="false">IF($AS291=$AS$314,SUM(U291:U294),0)</f>
        <v>0</v>
      </c>
      <c r="BD291" s="54" t="n">
        <f aca="false">IF($AS291=$AS$314,SUM(V291:V294),0)</f>
        <v>0</v>
      </c>
      <c r="BE291" s="54" t="n">
        <f aca="false">IF($AS291=$AS$314,SUM(W291:W294),0)</f>
        <v>0</v>
      </c>
    </row>
    <row r="292" customFormat="false" ht="12.75" hidden="false" customHeight="false" outlineLevel="0" collapsed="false">
      <c r="A292" s="84" t="n">
        <f aca="false">+A291+TIME(0,15,0)</f>
        <v>0.802083333333333</v>
      </c>
      <c r="B292" s="86" t="n">
        <v>0</v>
      </c>
      <c r="C292" s="86" t="n">
        <v>0</v>
      </c>
      <c r="D292" s="86" t="n">
        <v>0</v>
      </c>
      <c r="E292" s="86" t="n">
        <v>0</v>
      </c>
      <c r="F292" s="86" t="n">
        <v>0</v>
      </c>
      <c r="G292" s="86" t="n">
        <v>0</v>
      </c>
      <c r="H292" s="86" t="n">
        <v>0</v>
      </c>
      <c r="I292" s="86" t="n">
        <v>0</v>
      </c>
      <c r="J292" s="66"/>
      <c r="K292" s="84" t="n">
        <f aca="false">+K291+TIME(0,15,0)</f>
        <v>0.802083333333333</v>
      </c>
      <c r="L292" s="86"/>
      <c r="M292" s="86"/>
      <c r="N292" s="86"/>
      <c r="O292" s="86"/>
      <c r="P292" s="86"/>
      <c r="Q292" s="86"/>
      <c r="R292" s="86"/>
      <c r="S292" s="86"/>
      <c r="T292" s="86"/>
      <c r="U292" s="86"/>
      <c r="V292" s="86"/>
      <c r="W292" s="86"/>
      <c r="X292" s="66"/>
      <c r="AB292" s="51" t="n">
        <f aca="false">+ROUND(A292*1000,0)</f>
        <v>802</v>
      </c>
      <c r="AC292" s="83"/>
      <c r="AE292" s="54" t="n">
        <f aca="false">SUM(B292:I292)</f>
        <v>0</v>
      </c>
      <c r="AF292" s="54" t="n">
        <f aca="false">SUM(AE292:AE295)</f>
        <v>4</v>
      </c>
      <c r="AG292" s="54" t="n">
        <f aca="false">IF(AND(AF292=$AF$314,AF292&lt;&gt;0),A292,0)</f>
        <v>0</v>
      </c>
      <c r="AH292" s="54" t="n">
        <f aca="false">IF($AG292=$AG$314,SUM(B292:B295),0)</f>
        <v>0</v>
      </c>
      <c r="AI292" s="54" t="n">
        <f aca="false">IF($AG292=$AG$314,SUM(C292:C295),0)</f>
        <v>0</v>
      </c>
      <c r="AJ292" s="54" t="n">
        <f aca="false">IF($AG292=$AG$314,SUM(D292:D295),0)</f>
        <v>0</v>
      </c>
      <c r="AK292" s="54" t="n">
        <f aca="false">IF($AG292=$AG$314,SUM(E292:E295),0)</f>
        <v>0</v>
      </c>
      <c r="AL292" s="54" t="n">
        <f aca="false">IF($AG292=$AG$314,SUM(F292:F295),0)</f>
        <v>0</v>
      </c>
      <c r="AM292" s="54" t="n">
        <f aca="false">IF($AG292=$AG$314,SUM(G292:G295),0)</f>
        <v>0</v>
      </c>
      <c r="AN292" s="54" t="n">
        <f aca="false">IF($AG292=$AG$314,SUM(H292:H295),0)</f>
        <v>0</v>
      </c>
      <c r="AO292" s="54" t="n">
        <f aca="false">IF($AG292=$AG$314,SUM(I292:I295),0)</f>
        <v>0</v>
      </c>
      <c r="AQ292" s="54" t="n">
        <f aca="false">SUM(L292:W292)</f>
        <v>0</v>
      </c>
      <c r="AR292" s="54" t="n">
        <f aca="false">SUM(AQ292:AQ295)</f>
        <v>0</v>
      </c>
      <c r="AS292" s="54" t="n">
        <f aca="false">IF(AND(AR292=$AR$314,AR292&lt;&gt;0),K292,0)</f>
        <v>0</v>
      </c>
      <c r="AT292" s="54" t="n">
        <f aca="false">IF($AS292=$AS$314,SUM(L292:L295),0)</f>
        <v>0</v>
      </c>
      <c r="AU292" s="54" t="n">
        <f aca="false">IF($AS292=$AS$314,SUM(M292:M295),0)</f>
        <v>0</v>
      </c>
      <c r="AV292" s="54" t="n">
        <f aca="false">IF($AS292=$AS$314,SUM(N292:N295),0)</f>
        <v>0</v>
      </c>
      <c r="AW292" s="54" t="n">
        <f aca="false">IF($AS292=$AS$314,SUM(O292:O295),0)</f>
        <v>0</v>
      </c>
      <c r="AX292" s="54" t="n">
        <f aca="false">IF($AS292=$AS$314,SUM(P292:P295),0)</f>
        <v>0</v>
      </c>
      <c r="AY292" s="54" t="n">
        <f aca="false">IF($AS292=$AS$314,SUM(Q292:Q295),0)</f>
        <v>0</v>
      </c>
      <c r="AZ292" s="54" t="n">
        <f aca="false">IF($AS292=$AS$314,SUM(R292:R295),0)</f>
        <v>0</v>
      </c>
      <c r="BA292" s="54" t="n">
        <f aca="false">IF($AS292=$AS$314,SUM(S292:S295),0)</f>
        <v>0</v>
      </c>
      <c r="BB292" s="54" t="n">
        <f aca="false">IF($AS292=$AS$314,SUM(T292:T295),0)</f>
        <v>0</v>
      </c>
      <c r="BC292" s="54" t="n">
        <f aca="false">IF($AS292=$AS$314,SUM(U292:U295),0)</f>
        <v>0</v>
      </c>
      <c r="BD292" s="54" t="n">
        <f aca="false">IF($AS292=$AS$314,SUM(V292:V295),0)</f>
        <v>0</v>
      </c>
      <c r="BE292" s="54" t="n">
        <f aca="false">IF($AS292=$AS$314,SUM(W292:W295),0)</f>
        <v>0</v>
      </c>
    </row>
    <row r="293" customFormat="false" ht="12.75" hidden="false" customHeight="false" outlineLevel="0" collapsed="false">
      <c r="A293" s="84" t="n">
        <f aca="false">+A292+TIME(0,15,0)</f>
        <v>0.8125</v>
      </c>
      <c r="B293" s="86" t="n">
        <v>0</v>
      </c>
      <c r="C293" s="86" t="n">
        <v>0</v>
      </c>
      <c r="D293" s="86" t="n">
        <v>0</v>
      </c>
      <c r="E293" s="86" t="n">
        <v>0</v>
      </c>
      <c r="F293" s="86" t="n">
        <v>0</v>
      </c>
      <c r="G293" s="86" t="n">
        <v>0</v>
      </c>
      <c r="H293" s="86" t="n">
        <v>0</v>
      </c>
      <c r="I293" s="86" t="n">
        <v>0</v>
      </c>
      <c r="J293" s="66"/>
      <c r="K293" s="84" t="n">
        <f aca="false">+K292+TIME(0,15,0)</f>
        <v>0.8125</v>
      </c>
      <c r="L293" s="86"/>
      <c r="M293" s="86"/>
      <c r="N293" s="86"/>
      <c r="O293" s="86"/>
      <c r="P293" s="86"/>
      <c r="Q293" s="86"/>
      <c r="R293" s="86"/>
      <c r="S293" s="86"/>
      <c r="T293" s="86"/>
      <c r="U293" s="86"/>
      <c r="V293" s="86"/>
      <c r="W293" s="86"/>
      <c r="X293" s="66"/>
      <c r="AB293" s="51" t="n">
        <f aca="false">+ROUND(A293*1000,0)</f>
        <v>813</v>
      </c>
      <c r="AC293" s="83"/>
      <c r="AE293" s="54" t="n">
        <f aca="false">SUM(B293:I293)</f>
        <v>0</v>
      </c>
      <c r="AF293" s="54" t="n">
        <f aca="false">SUM(AE293:AE296)</f>
        <v>4</v>
      </c>
      <c r="AG293" s="54" t="n">
        <f aca="false">IF(AND(AF293=$AF$314,AF293&lt;&gt;0),A293,0)</f>
        <v>0</v>
      </c>
      <c r="AH293" s="54" t="n">
        <f aca="false">IF($AG293=$AG$314,SUM(B293:B296),0)</f>
        <v>0</v>
      </c>
      <c r="AI293" s="54" t="n">
        <f aca="false">IF($AG293=$AG$314,SUM(C293:C296),0)</f>
        <v>0</v>
      </c>
      <c r="AJ293" s="54" t="n">
        <f aca="false">IF($AG293=$AG$314,SUM(D293:D296),0)</f>
        <v>0</v>
      </c>
      <c r="AK293" s="54" t="n">
        <f aca="false">IF($AG293=$AG$314,SUM(E293:E296),0)</f>
        <v>0</v>
      </c>
      <c r="AL293" s="54" t="n">
        <f aca="false">IF($AG293=$AG$314,SUM(F293:F296),0)</f>
        <v>0</v>
      </c>
      <c r="AM293" s="54" t="n">
        <f aca="false">IF($AG293=$AG$314,SUM(G293:G296),0)</f>
        <v>0</v>
      </c>
      <c r="AN293" s="54" t="n">
        <f aca="false">IF($AG293=$AG$314,SUM(H293:H296),0)</f>
        <v>0</v>
      </c>
      <c r="AO293" s="54" t="n">
        <f aca="false">IF($AG293=$AG$314,SUM(I293:I296),0)</f>
        <v>0</v>
      </c>
      <c r="AQ293" s="54" t="n">
        <f aca="false">SUM(L293:W293)</f>
        <v>0</v>
      </c>
      <c r="AR293" s="54" t="n">
        <f aca="false">SUM(AQ293:AQ296)</f>
        <v>0</v>
      </c>
      <c r="AS293" s="54" t="n">
        <f aca="false">IF(AND(AR293=$AR$314,AR293&lt;&gt;0),K293,0)</f>
        <v>0</v>
      </c>
      <c r="AT293" s="54" t="n">
        <f aca="false">IF($AS293=$AS$314,SUM(L293:L296),0)</f>
        <v>0</v>
      </c>
      <c r="AU293" s="54" t="n">
        <f aca="false">IF($AS293=$AS$314,SUM(M293:M296),0)</f>
        <v>0</v>
      </c>
      <c r="AV293" s="54" t="n">
        <f aca="false">IF($AS293=$AS$314,SUM(N293:N296),0)</f>
        <v>0</v>
      </c>
      <c r="AW293" s="54" t="n">
        <f aca="false">IF($AS293=$AS$314,SUM(O293:O296),0)</f>
        <v>0</v>
      </c>
      <c r="AX293" s="54" t="n">
        <f aca="false">IF($AS293=$AS$314,SUM(P293:P296),0)</f>
        <v>0</v>
      </c>
      <c r="AY293" s="54" t="n">
        <f aca="false">IF($AS293=$AS$314,SUM(Q293:Q296),0)</f>
        <v>0</v>
      </c>
      <c r="AZ293" s="54" t="n">
        <f aca="false">IF($AS293=$AS$314,SUM(R293:R296),0)</f>
        <v>0</v>
      </c>
      <c r="BA293" s="54" t="n">
        <f aca="false">IF($AS293=$AS$314,SUM(S293:S296),0)</f>
        <v>0</v>
      </c>
      <c r="BB293" s="54" t="n">
        <f aca="false">IF($AS293=$AS$314,SUM(T293:T296),0)</f>
        <v>0</v>
      </c>
      <c r="BC293" s="54" t="n">
        <f aca="false">IF($AS293=$AS$314,SUM(U293:U296),0)</f>
        <v>0</v>
      </c>
      <c r="BD293" s="54" t="n">
        <f aca="false">IF($AS293=$AS$314,SUM(V293:V296),0)</f>
        <v>0</v>
      </c>
      <c r="BE293" s="54" t="n">
        <f aca="false">IF($AS293=$AS$314,SUM(W293:W296),0)</f>
        <v>0</v>
      </c>
    </row>
    <row r="294" customFormat="false" ht="12.75" hidden="false" customHeight="false" outlineLevel="0" collapsed="false">
      <c r="A294" s="84" t="n">
        <f aca="false">+A293+TIME(0,15,0)</f>
        <v>0.822916666666667</v>
      </c>
      <c r="B294" s="86" t="n">
        <v>0</v>
      </c>
      <c r="C294" s="86" t="n">
        <v>0</v>
      </c>
      <c r="D294" s="86" t="n">
        <v>1</v>
      </c>
      <c r="E294" s="86" t="n">
        <v>0</v>
      </c>
      <c r="F294" s="86" t="n">
        <v>0</v>
      </c>
      <c r="G294" s="86" t="n">
        <v>0</v>
      </c>
      <c r="H294" s="86" t="n">
        <v>0</v>
      </c>
      <c r="I294" s="86" t="n">
        <v>0</v>
      </c>
      <c r="J294" s="66"/>
      <c r="K294" s="84" t="n">
        <f aca="false">+K293+TIME(0,15,0)</f>
        <v>0.822916666666667</v>
      </c>
      <c r="L294" s="86"/>
      <c r="M294" s="86"/>
      <c r="N294" s="86"/>
      <c r="O294" s="86"/>
      <c r="P294" s="86"/>
      <c r="Q294" s="86"/>
      <c r="R294" s="86"/>
      <c r="S294" s="86"/>
      <c r="T294" s="86"/>
      <c r="U294" s="86"/>
      <c r="V294" s="86"/>
      <c r="W294" s="86"/>
      <c r="X294" s="66"/>
      <c r="AB294" s="51" t="n">
        <f aca="false">+ROUND(A294*1000,0)</f>
        <v>823</v>
      </c>
      <c r="AC294" s="83"/>
      <c r="AE294" s="54" t="n">
        <f aca="false">SUM(B294:I294)</f>
        <v>1</v>
      </c>
      <c r="AF294" s="54" t="n">
        <f aca="false">SUM(AE294:AE297)</f>
        <v>4</v>
      </c>
      <c r="AG294" s="54" t="n">
        <f aca="false">IF(AND(AF294=$AF$314,AF294&lt;&gt;0),A294,0)</f>
        <v>0</v>
      </c>
      <c r="AH294" s="54" t="n">
        <f aca="false">IF($AG294=$AG$314,SUM(B294:B297),0)</f>
        <v>0</v>
      </c>
      <c r="AI294" s="54" t="n">
        <f aca="false">IF($AG294=$AG$314,SUM(C294:C297),0)</f>
        <v>0</v>
      </c>
      <c r="AJ294" s="54" t="n">
        <f aca="false">IF($AG294=$AG$314,SUM(D294:D297),0)</f>
        <v>0</v>
      </c>
      <c r="AK294" s="54" t="n">
        <f aca="false">IF($AG294=$AG$314,SUM(E294:E297),0)</f>
        <v>0</v>
      </c>
      <c r="AL294" s="54" t="n">
        <f aca="false">IF($AG294=$AG$314,SUM(F294:F297),0)</f>
        <v>0</v>
      </c>
      <c r="AM294" s="54" t="n">
        <f aca="false">IF($AG294=$AG$314,SUM(G294:G297),0)</f>
        <v>0</v>
      </c>
      <c r="AN294" s="54" t="n">
        <f aca="false">IF($AG294=$AG$314,SUM(H294:H297),0)</f>
        <v>0</v>
      </c>
      <c r="AO294" s="54" t="n">
        <f aca="false">IF($AG294=$AG$314,SUM(I294:I297),0)</f>
        <v>0</v>
      </c>
      <c r="AQ294" s="54" t="n">
        <f aca="false">SUM(L294:W294)</f>
        <v>0</v>
      </c>
      <c r="AR294" s="54" t="n">
        <f aca="false">SUM(AQ294:AQ297)</f>
        <v>0</v>
      </c>
      <c r="AS294" s="54" t="n">
        <f aca="false">IF(AND(AR294=$AR$314,AR294&lt;&gt;0),K294,0)</f>
        <v>0</v>
      </c>
      <c r="AT294" s="54" t="n">
        <f aca="false">IF($AS294=$AS$314,SUM(L294:L297),0)</f>
        <v>0</v>
      </c>
      <c r="AU294" s="54" t="n">
        <f aca="false">IF($AS294=$AS$314,SUM(M294:M297),0)</f>
        <v>0</v>
      </c>
      <c r="AV294" s="54" t="n">
        <f aca="false">IF($AS294=$AS$314,SUM(N294:N297),0)</f>
        <v>0</v>
      </c>
      <c r="AW294" s="54" t="n">
        <f aca="false">IF($AS294=$AS$314,SUM(O294:O297),0)</f>
        <v>0</v>
      </c>
      <c r="AX294" s="54" t="n">
        <f aca="false">IF($AS294=$AS$314,SUM(P294:P297),0)</f>
        <v>0</v>
      </c>
      <c r="AY294" s="54" t="n">
        <f aca="false">IF($AS294=$AS$314,SUM(Q294:Q297),0)</f>
        <v>0</v>
      </c>
      <c r="AZ294" s="54" t="n">
        <f aca="false">IF($AS294=$AS$314,SUM(R294:R297),0)</f>
        <v>0</v>
      </c>
      <c r="BA294" s="54" t="n">
        <f aca="false">IF($AS294=$AS$314,SUM(S294:S297),0)</f>
        <v>0</v>
      </c>
      <c r="BB294" s="54" t="n">
        <f aca="false">IF($AS294=$AS$314,SUM(T294:T297),0)</f>
        <v>0</v>
      </c>
      <c r="BC294" s="54" t="n">
        <f aca="false">IF($AS294=$AS$314,SUM(U294:U297),0)</f>
        <v>0</v>
      </c>
      <c r="BD294" s="54" t="n">
        <f aca="false">IF($AS294=$AS$314,SUM(V294:V297),0)</f>
        <v>0</v>
      </c>
      <c r="BE294" s="54" t="n">
        <f aca="false">IF($AS294=$AS$314,SUM(W294:W297),0)</f>
        <v>0</v>
      </c>
    </row>
    <row r="295" customFormat="false" ht="12.75" hidden="false" customHeight="false" outlineLevel="0" collapsed="false">
      <c r="A295" s="84" t="n">
        <f aca="false">+A294+TIME(0,15,0)</f>
        <v>0.833333333333333</v>
      </c>
      <c r="B295" s="86" t="n">
        <v>0</v>
      </c>
      <c r="C295" s="86" t="n">
        <v>1</v>
      </c>
      <c r="D295" s="86" t="n">
        <v>2</v>
      </c>
      <c r="E295" s="86" t="n">
        <v>0</v>
      </c>
      <c r="F295" s="86" t="n">
        <v>0</v>
      </c>
      <c r="G295" s="86" t="n">
        <v>0</v>
      </c>
      <c r="H295" s="86" t="n">
        <v>0</v>
      </c>
      <c r="I295" s="86" t="n">
        <v>0</v>
      </c>
      <c r="J295" s="66"/>
      <c r="K295" s="84" t="n">
        <f aca="false">+K294+TIME(0,15,0)</f>
        <v>0.833333333333333</v>
      </c>
      <c r="L295" s="86"/>
      <c r="M295" s="86"/>
      <c r="N295" s="86"/>
      <c r="O295" s="86"/>
      <c r="P295" s="86"/>
      <c r="Q295" s="86"/>
      <c r="R295" s="86"/>
      <c r="S295" s="86"/>
      <c r="T295" s="86"/>
      <c r="U295" s="86"/>
      <c r="V295" s="86"/>
      <c r="W295" s="86"/>
      <c r="X295" s="66"/>
      <c r="AB295" s="51" t="n">
        <f aca="false">+ROUND(A295*1000,0)</f>
        <v>833</v>
      </c>
      <c r="AC295" s="83"/>
      <c r="AE295" s="54" t="n">
        <f aca="false">SUM(B295:I295)</f>
        <v>3</v>
      </c>
      <c r="AF295" s="54" t="n">
        <f aca="false">SUM(AE295:AE298)</f>
        <v>4</v>
      </c>
      <c r="AG295" s="54" t="n">
        <f aca="false">IF(AND(AF295=$AF$314,AF295&lt;&gt;0),A295,0)</f>
        <v>0</v>
      </c>
      <c r="AH295" s="54" t="n">
        <f aca="false">IF($AG295=$AG$314,SUM(B295:B298),0)</f>
        <v>0</v>
      </c>
      <c r="AI295" s="54" t="n">
        <f aca="false">IF($AG295=$AG$314,SUM(C295:C298),0)</f>
        <v>0</v>
      </c>
      <c r="AJ295" s="54" t="n">
        <f aca="false">IF($AG295=$AG$314,SUM(D295:D298),0)</f>
        <v>0</v>
      </c>
      <c r="AK295" s="54" t="n">
        <f aca="false">IF($AG295=$AG$314,SUM(E295:E298),0)</f>
        <v>0</v>
      </c>
      <c r="AL295" s="54" t="n">
        <f aca="false">IF($AG295=$AG$314,SUM(F295:F298),0)</f>
        <v>0</v>
      </c>
      <c r="AM295" s="54" t="n">
        <f aca="false">IF($AG295=$AG$314,SUM(G295:G298),0)</f>
        <v>0</v>
      </c>
      <c r="AN295" s="54" t="n">
        <f aca="false">IF($AG295=$AG$314,SUM(H295:H298),0)</f>
        <v>0</v>
      </c>
      <c r="AO295" s="54" t="n">
        <f aca="false">IF($AG295=$AG$314,SUM(I295:I298),0)</f>
        <v>0</v>
      </c>
      <c r="AQ295" s="54" t="n">
        <f aca="false">SUM(L295:W295)</f>
        <v>0</v>
      </c>
      <c r="AR295" s="54" t="n">
        <f aca="false">SUM(AQ295:AQ298)</f>
        <v>0</v>
      </c>
      <c r="AS295" s="54" t="n">
        <f aca="false">IF(AND(AR295=$AR$314,AR295&lt;&gt;0),K295,0)</f>
        <v>0</v>
      </c>
      <c r="AT295" s="54" t="n">
        <f aca="false">IF($AS295=$AS$314,SUM(L295:L298),0)</f>
        <v>0</v>
      </c>
      <c r="AU295" s="54" t="n">
        <f aca="false">IF($AS295=$AS$314,SUM(M295:M298),0)</f>
        <v>0</v>
      </c>
      <c r="AV295" s="54" t="n">
        <f aca="false">IF($AS295=$AS$314,SUM(N295:N298),0)</f>
        <v>0</v>
      </c>
      <c r="AW295" s="54" t="n">
        <f aca="false">IF($AS295=$AS$314,SUM(O295:O298),0)</f>
        <v>0</v>
      </c>
      <c r="AX295" s="54" t="n">
        <f aca="false">IF($AS295=$AS$314,SUM(P295:P298),0)</f>
        <v>0</v>
      </c>
      <c r="AY295" s="54" t="n">
        <f aca="false">IF($AS295=$AS$314,SUM(Q295:Q298),0)</f>
        <v>0</v>
      </c>
      <c r="AZ295" s="54" t="n">
        <f aca="false">IF($AS295=$AS$314,SUM(R295:R298),0)</f>
        <v>0</v>
      </c>
      <c r="BA295" s="54" t="n">
        <f aca="false">IF($AS295=$AS$314,SUM(S295:S298),0)</f>
        <v>0</v>
      </c>
      <c r="BB295" s="54" t="n">
        <f aca="false">IF($AS295=$AS$314,SUM(T295:T298),0)</f>
        <v>0</v>
      </c>
      <c r="BC295" s="54" t="n">
        <f aca="false">IF($AS295=$AS$314,SUM(U295:U298),0)</f>
        <v>0</v>
      </c>
      <c r="BD295" s="54" t="n">
        <f aca="false">IF($AS295=$AS$314,SUM(V295:V298),0)</f>
        <v>0</v>
      </c>
      <c r="BE295" s="54" t="n">
        <f aca="false">IF($AS295=$AS$314,SUM(W295:W298),0)</f>
        <v>0</v>
      </c>
    </row>
    <row r="296" customFormat="false" ht="12.75" hidden="false" customHeight="false" outlineLevel="0" collapsed="false">
      <c r="A296" s="84" t="n">
        <f aca="false">+A295+TIME(0,15,0)</f>
        <v>0.84375</v>
      </c>
      <c r="B296" s="86" t="n">
        <v>0</v>
      </c>
      <c r="C296" s="86" t="n">
        <v>0</v>
      </c>
      <c r="D296" s="86" t="n">
        <v>0</v>
      </c>
      <c r="E296" s="86" t="n">
        <v>0</v>
      </c>
      <c r="F296" s="86" t="n">
        <v>0</v>
      </c>
      <c r="G296" s="86" t="n">
        <v>0</v>
      </c>
      <c r="H296" s="86" t="n">
        <v>0</v>
      </c>
      <c r="I296" s="86" t="n">
        <v>0</v>
      </c>
      <c r="J296" s="66"/>
      <c r="K296" s="84" t="n">
        <f aca="false">+K295+TIME(0,15,0)</f>
        <v>0.84375</v>
      </c>
      <c r="L296" s="86"/>
      <c r="M296" s="86"/>
      <c r="N296" s="86"/>
      <c r="O296" s="86"/>
      <c r="P296" s="86"/>
      <c r="Q296" s="86"/>
      <c r="R296" s="86"/>
      <c r="S296" s="86"/>
      <c r="T296" s="86"/>
      <c r="U296" s="86"/>
      <c r="V296" s="86"/>
      <c r="W296" s="86"/>
      <c r="X296" s="66"/>
      <c r="AB296" s="51" t="n">
        <f aca="false">+ROUND(A296*1000,0)</f>
        <v>844</v>
      </c>
      <c r="AC296" s="83"/>
      <c r="AE296" s="54" t="n">
        <f aca="false">SUM(B296:I296)</f>
        <v>0</v>
      </c>
      <c r="AF296" s="54" t="n">
        <f aca="false">SUM(AE296:AE299)</f>
        <v>1</v>
      </c>
      <c r="AG296" s="54" t="n">
        <f aca="false">IF(AND(AF296=$AF$314,AF296&lt;&gt;0),A296,0)</f>
        <v>0</v>
      </c>
      <c r="AH296" s="54" t="n">
        <f aca="false">IF($AG296=$AG$314,SUM(B296:B299),0)</f>
        <v>0</v>
      </c>
      <c r="AI296" s="54" t="n">
        <f aca="false">IF($AG296=$AG$314,SUM(C296:C299),0)</f>
        <v>0</v>
      </c>
      <c r="AJ296" s="54" t="n">
        <f aca="false">IF($AG296=$AG$314,SUM(D296:D299),0)</f>
        <v>0</v>
      </c>
      <c r="AK296" s="54" t="n">
        <f aca="false">IF($AG296=$AG$314,SUM(E296:E299),0)</f>
        <v>0</v>
      </c>
      <c r="AL296" s="54" t="n">
        <f aca="false">IF($AG296=$AG$314,SUM(F296:F299),0)</f>
        <v>0</v>
      </c>
      <c r="AM296" s="54" t="n">
        <f aca="false">IF($AG296=$AG$314,SUM(G296:G299),0)</f>
        <v>0</v>
      </c>
      <c r="AN296" s="54" t="n">
        <f aca="false">IF($AG296=$AG$314,SUM(H296:H299),0)</f>
        <v>0</v>
      </c>
      <c r="AO296" s="54" t="n">
        <f aca="false">IF($AG296=$AG$314,SUM(I296:I299),0)</f>
        <v>0</v>
      </c>
      <c r="AQ296" s="54" t="n">
        <f aca="false">SUM(L296:W296)</f>
        <v>0</v>
      </c>
      <c r="AR296" s="54" t="n">
        <f aca="false">SUM(AQ296:AQ299)</f>
        <v>0</v>
      </c>
      <c r="AS296" s="54" t="n">
        <f aca="false">IF(AND(AR296=$AR$314,AR296&lt;&gt;0),K296,0)</f>
        <v>0</v>
      </c>
      <c r="AT296" s="54" t="n">
        <f aca="false">IF($AS296=$AS$314,SUM(L296:L299),0)</f>
        <v>0</v>
      </c>
      <c r="AU296" s="54" t="n">
        <f aca="false">IF($AS296=$AS$314,SUM(M296:M299),0)</f>
        <v>0</v>
      </c>
      <c r="AV296" s="54" t="n">
        <f aca="false">IF($AS296=$AS$314,SUM(N296:N299),0)</f>
        <v>0</v>
      </c>
      <c r="AW296" s="54" t="n">
        <f aca="false">IF($AS296=$AS$314,SUM(O296:O299),0)</f>
        <v>0</v>
      </c>
      <c r="AX296" s="54" t="n">
        <f aca="false">IF($AS296=$AS$314,SUM(P296:P299),0)</f>
        <v>0</v>
      </c>
      <c r="AY296" s="54" t="n">
        <f aca="false">IF($AS296=$AS$314,SUM(Q296:Q299),0)</f>
        <v>0</v>
      </c>
      <c r="AZ296" s="54" t="n">
        <f aca="false">IF($AS296=$AS$314,SUM(R296:R299),0)</f>
        <v>0</v>
      </c>
      <c r="BA296" s="54" t="n">
        <f aca="false">IF($AS296=$AS$314,SUM(S296:S299),0)</f>
        <v>0</v>
      </c>
      <c r="BB296" s="54" t="n">
        <f aca="false">IF($AS296=$AS$314,SUM(T296:T299),0)</f>
        <v>0</v>
      </c>
      <c r="BC296" s="54" t="n">
        <f aca="false">IF($AS296=$AS$314,SUM(U296:U299),0)</f>
        <v>0</v>
      </c>
      <c r="BD296" s="54" t="n">
        <f aca="false">IF($AS296=$AS$314,SUM(V296:V299),0)</f>
        <v>0</v>
      </c>
      <c r="BE296" s="54" t="n">
        <f aca="false">IF($AS296=$AS$314,SUM(W296:W299),0)</f>
        <v>0</v>
      </c>
    </row>
    <row r="297" customFormat="false" ht="12.75" hidden="false" customHeight="false" outlineLevel="0" collapsed="false">
      <c r="A297" s="84" t="n">
        <f aca="false">+A296+TIME(0,15,0)</f>
        <v>0.854166666666667</v>
      </c>
      <c r="B297" s="86" t="n">
        <v>0</v>
      </c>
      <c r="C297" s="86" t="n">
        <v>0</v>
      </c>
      <c r="D297" s="86" t="n">
        <v>0</v>
      </c>
      <c r="E297" s="86" t="n">
        <v>0</v>
      </c>
      <c r="F297" s="86" t="n">
        <v>0</v>
      </c>
      <c r="G297" s="86" t="n">
        <v>0</v>
      </c>
      <c r="H297" s="86" t="n">
        <v>0</v>
      </c>
      <c r="I297" s="86" t="n">
        <v>0</v>
      </c>
      <c r="J297" s="66"/>
      <c r="K297" s="84" t="n">
        <f aca="false">+K296+TIME(0,15,0)</f>
        <v>0.854166666666667</v>
      </c>
      <c r="L297" s="86"/>
      <c r="M297" s="86"/>
      <c r="N297" s="86"/>
      <c r="O297" s="86"/>
      <c r="P297" s="86"/>
      <c r="Q297" s="86"/>
      <c r="R297" s="86"/>
      <c r="S297" s="86"/>
      <c r="T297" s="86"/>
      <c r="U297" s="86"/>
      <c r="V297" s="86"/>
      <c r="W297" s="86"/>
      <c r="X297" s="66"/>
      <c r="AB297" s="51" t="n">
        <f aca="false">+ROUND(A297*1000,0)</f>
        <v>854</v>
      </c>
      <c r="AC297" s="83"/>
      <c r="AE297" s="54" t="n">
        <f aca="false">SUM(B297:I297)</f>
        <v>0</v>
      </c>
      <c r="AF297" s="54" t="n">
        <f aca="false">SUM(AE297:AE300)</f>
        <v>1</v>
      </c>
      <c r="AG297" s="54" t="n">
        <f aca="false">IF(AND(AF297=$AF$314,AF297&lt;&gt;0),A297,0)</f>
        <v>0</v>
      </c>
      <c r="AH297" s="54" t="n">
        <f aca="false">IF($AG297=$AG$314,SUM(B297:B300),0)</f>
        <v>0</v>
      </c>
      <c r="AI297" s="54" t="n">
        <f aca="false">IF($AG297=$AG$314,SUM(C297:C300),0)</f>
        <v>0</v>
      </c>
      <c r="AJ297" s="54" t="n">
        <f aca="false">IF($AG297=$AG$314,SUM(D297:D300),0)</f>
        <v>0</v>
      </c>
      <c r="AK297" s="54" t="n">
        <f aca="false">IF($AG297=$AG$314,SUM(E297:E300),0)</f>
        <v>0</v>
      </c>
      <c r="AL297" s="54" t="n">
        <f aca="false">IF($AG297=$AG$314,SUM(F297:F300),0)</f>
        <v>0</v>
      </c>
      <c r="AM297" s="54" t="n">
        <f aca="false">IF($AG297=$AG$314,SUM(G297:G300),0)</f>
        <v>0</v>
      </c>
      <c r="AN297" s="54" t="n">
        <f aca="false">IF($AG297=$AG$314,SUM(H297:H300),0)</f>
        <v>0</v>
      </c>
      <c r="AO297" s="54" t="n">
        <f aca="false">IF($AG297=$AG$314,SUM(I297:I300),0)</f>
        <v>0</v>
      </c>
      <c r="AQ297" s="54" t="n">
        <f aca="false">SUM(L297:W297)</f>
        <v>0</v>
      </c>
      <c r="AR297" s="54" t="n">
        <f aca="false">SUM(AQ297:AQ300)</f>
        <v>0</v>
      </c>
      <c r="AS297" s="54" t="n">
        <f aca="false">IF(AND(AR297=$AR$314,AR297&lt;&gt;0),K297,0)</f>
        <v>0</v>
      </c>
      <c r="AT297" s="54" t="n">
        <f aca="false">IF($AS297=$AS$314,SUM(L297:L300),0)</f>
        <v>0</v>
      </c>
      <c r="AU297" s="54" t="n">
        <f aca="false">IF($AS297=$AS$314,SUM(M297:M300),0)</f>
        <v>0</v>
      </c>
      <c r="AV297" s="54" t="n">
        <f aca="false">IF($AS297=$AS$314,SUM(N297:N300),0)</f>
        <v>0</v>
      </c>
      <c r="AW297" s="54" t="n">
        <f aca="false">IF($AS297=$AS$314,SUM(O297:O300),0)</f>
        <v>0</v>
      </c>
      <c r="AX297" s="54" t="n">
        <f aca="false">IF($AS297=$AS$314,SUM(P297:P300),0)</f>
        <v>0</v>
      </c>
      <c r="AY297" s="54" t="n">
        <f aca="false">IF($AS297=$AS$314,SUM(Q297:Q300),0)</f>
        <v>0</v>
      </c>
      <c r="AZ297" s="54" t="n">
        <f aca="false">IF($AS297=$AS$314,SUM(R297:R300),0)</f>
        <v>0</v>
      </c>
      <c r="BA297" s="54" t="n">
        <f aca="false">IF($AS297=$AS$314,SUM(S297:S300),0)</f>
        <v>0</v>
      </c>
      <c r="BB297" s="54" t="n">
        <f aca="false">IF($AS297=$AS$314,SUM(T297:T300),0)</f>
        <v>0</v>
      </c>
      <c r="BC297" s="54" t="n">
        <f aca="false">IF($AS297=$AS$314,SUM(U297:U300),0)</f>
        <v>0</v>
      </c>
      <c r="BD297" s="54" t="n">
        <f aca="false">IF($AS297=$AS$314,SUM(V297:V300),0)</f>
        <v>0</v>
      </c>
      <c r="BE297" s="54" t="n">
        <f aca="false">IF($AS297=$AS$314,SUM(W297:W300),0)</f>
        <v>0</v>
      </c>
    </row>
    <row r="298" customFormat="false" ht="12.75" hidden="false" customHeight="false" outlineLevel="0" collapsed="false">
      <c r="A298" s="84" t="n">
        <f aca="false">+A297+TIME(0,15,0)</f>
        <v>0.864583333333333</v>
      </c>
      <c r="B298" s="86" t="n">
        <v>1</v>
      </c>
      <c r="C298" s="86" t="n">
        <v>0</v>
      </c>
      <c r="D298" s="86" t="n">
        <v>0</v>
      </c>
      <c r="E298" s="86" t="n">
        <v>0</v>
      </c>
      <c r="F298" s="86" t="n">
        <v>0</v>
      </c>
      <c r="G298" s="86" t="n">
        <v>0</v>
      </c>
      <c r="H298" s="86" t="n">
        <v>0</v>
      </c>
      <c r="I298" s="86" t="n">
        <v>0</v>
      </c>
      <c r="J298" s="66"/>
      <c r="K298" s="84" t="n">
        <f aca="false">+K297+TIME(0,15,0)</f>
        <v>0.864583333333333</v>
      </c>
      <c r="L298" s="86"/>
      <c r="M298" s="86"/>
      <c r="N298" s="86"/>
      <c r="O298" s="86"/>
      <c r="P298" s="86"/>
      <c r="Q298" s="86"/>
      <c r="R298" s="86"/>
      <c r="S298" s="86"/>
      <c r="T298" s="86"/>
      <c r="U298" s="86"/>
      <c r="V298" s="86"/>
      <c r="W298" s="86"/>
      <c r="X298" s="66"/>
      <c r="AB298" s="51" t="n">
        <f aca="false">+ROUND(A298*1000,0)</f>
        <v>865</v>
      </c>
      <c r="AC298" s="83"/>
      <c r="AE298" s="54" t="n">
        <f aca="false">SUM(B298:I298)</f>
        <v>1</v>
      </c>
      <c r="AF298" s="54" t="n">
        <f aca="false">SUM(AE298:AE301)</f>
        <v>1</v>
      </c>
      <c r="AG298" s="54" t="n">
        <f aca="false">IF(AND(AF298=$AF$314,AF298&lt;&gt;0),A298,0)</f>
        <v>0</v>
      </c>
      <c r="AH298" s="54" t="n">
        <f aca="false">IF($AG298=$AG$314,SUM(B298:B301),0)</f>
        <v>0</v>
      </c>
      <c r="AI298" s="54" t="n">
        <f aca="false">IF($AG298=$AG$314,SUM(C298:C301),0)</f>
        <v>0</v>
      </c>
      <c r="AJ298" s="54" t="n">
        <f aca="false">IF($AG298=$AG$314,SUM(D298:D301),0)</f>
        <v>0</v>
      </c>
      <c r="AK298" s="54" t="n">
        <f aca="false">IF($AG298=$AG$314,SUM(E298:E301),0)</f>
        <v>0</v>
      </c>
      <c r="AL298" s="54" t="n">
        <f aca="false">IF($AG298=$AG$314,SUM(F298:F301),0)</f>
        <v>0</v>
      </c>
      <c r="AM298" s="54" t="n">
        <f aca="false">IF($AG298=$AG$314,SUM(G298:G301),0)</f>
        <v>0</v>
      </c>
      <c r="AN298" s="54" t="n">
        <f aca="false">IF($AG298=$AG$314,SUM(H298:H301),0)</f>
        <v>0</v>
      </c>
      <c r="AO298" s="54" t="n">
        <f aca="false">IF($AG298=$AG$314,SUM(I298:I301),0)</f>
        <v>0</v>
      </c>
      <c r="AQ298" s="54" t="n">
        <f aca="false">SUM(L298:W298)</f>
        <v>0</v>
      </c>
      <c r="AR298" s="54" t="n">
        <f aca="false">SUM(AQ298:AQ301)</f>
        <v>0</v>
      </c>
      <c r="AS298" s="54" t="n">
        <f aca="false">IF(AND(AR298=$AR$314,AR298&lt;&gt;0),K298,0)</f>
        <v>0</v>
      </c>
      <c r="AT298" s="54" t="n">
        <f aca="false">IF($AS298=$AS$314,SUM(L298:L301),0)</f>
        <v>0</v>
      </c>
      <c r="AU298" s="54" t="n">
        <f aca="false">IF($AS298=$AS$314,SUM(M298:M301),0)</f>
        <v>0</v>
      </c>
      <c r="AV298" s="54" t="n">
        <f aca="false">IF($AS298=$AS$314,SUM(N298:N301),0)</f>
        <v>0</v>
      </c>
      <c r="AW298" s="54" t="n">
        <f aca="false">IF($AS298=$AS$314,SUM(O298:O301),0)</f>
        <v>0</v>
      </c>
      <c r="AX298" s="54" t="n">
        <f aca="false">IF($AS298=$AS$314,SUM(P298:P301),0)</f>
        <v>0</v>
      </c>
      <c r="AY298" s="54" t="n">
        <f aca="false">IF($AS298=$AS$314,SUM(Q298:Q301),0)</f>
        <v>0</v>
      </c>
      <c r="AZ298" s="54" t="n">
        <f aca="false">IF($AS298=$AS$314,SUM(R298:R301),0)</f>
        <v>0</v>
      </c>
      <c r="BA298" s="54" t="n">
        <f aca="false">IF($AS298=$AS$314,SUM(S298:S301),0)</f>
        <v>0</v>
      </c>
      <c r="BB298" s="54" t="n">
        <f aca="false">IF($AS298=$AS$314,SUM(T298:T301),0)</f>
        <v>0</v>
      </c>
      <c r="BC298" s="54" t="n">
        <f aca="false">IF($AS298=$AS$314,SUM(U298:U301),0)</f>
        <v>0</v>
      </c>
      <c r="BD298" s="54" t="n">
        <f aca="false">IF($AS298=$AS$314,SUM(V298:V301),0)</f>
        <v>0</v>
      </c>
      <c r="BE298" s="54" t="n">
        <f aca="false">IF($AS298=$AS$314,SUM(W298:W301),0)</f>
        <v>0</v>
      </c>
    </row>
    <row r="299" customFormat="false" ht="12.75" hidden="false" customHeight="false" outlineLevel="0" collapsed="false">
      <c r="A299" s="84" t="n">
        <f aca="false">+A298+TIME(0,15,0)</f>
        <v>0.875</v>
      </c>
      <c r="B299" s="86" t="n">
        <v>0</v>
      </c>
      <c r="C299" s="86" t="n">
        <v>0</v>
      </c>
      <c r="D299" s="86" t="n">
        <v>0</v>
      </c>
      <c r="E299" s="86" t="n">
        <v>0</v>
      </c>
      <c r="F299" s="86" t="n">
        <v>0</v>
      </c>
      <c r="G299" s="86" t="n">
        <v>0</v>
      </c>
      <c r="H299" s="86" t="n">
        <v>0</v>
      </c>
      <c r="I299" s="86" t="n">
        <v>0</v>
      </c>
      <c r="J299" s="66"/>
      <c r="K299" s="84" t="n">
        <f aca="false">+K298+TIME(0,15,0)</f>
        <v>0.875</v>
      </c>
      <c r="L299" s="86"/>
      <c r="M299" s="86"/>
      <c r="N299" s="86"/>
      <c r="O299" s="86"/>
      <c r="P299" s="86"/>
      <c r="Q299" s="86"/>
      <c r="R299" s="86"/>
      <c r="S299" s="86"/>
      <c r="T299" s="86"/>
      <c r="U299" s="86"/>
      <c r="V299" s="86"/>
      <c r="W299" s="86"/>
      <c r="X299" s="66"/>
      <c r="AB299" s="51" t="n">
        <f aca="false">+ROUND(A299*1000,0)</f>
        <v>875</v>
      </c>
      <c r="AC299" s="83"/>
      <c r="AE299" s="54" t="n">
        <f aca="false">SUM(B299:I299)</f>
        <v>0</v>
      </c>
      <c r="AF299" s="54" t="n">
        <f aca="false">SUM(AE299:AE302)</f>
        <v>0</v>
      </c>
      <c r="AG299" s="54" t="n">
        <f aca="false">IF(AND(AF299=$AF$314,AF299&lt;&gt;0),A299,0)</f>
        <v>0</v>
      </c>
      <c r="AH299" s="54" t="n">
        <f aca="false">IF($AG299=$AG$314,SUM(B299:B302),0)</f>
        <v>0</v>
      </c>
      <c r="AI299" s="54" t="n">
        <f aca="false">IF($AG299=$AG$314,SUM(C299:C302),0)</f>
        <v>0</v>
      </c>
      <c r="AJ299" s="54" t="n">
        <f aca="false">IF($AG299=$AG$314,SUM(D299:D302),0)</f>
        <v>0</v>
      </c>
      <c r="AK299" s="54" t="n">
        <f aca="false">IF($AG299=$AG$314,SUM(E299:E302),0)</f>
        <v>0</v>
      </c>
      <c r="AL299" s="54" t="n">
        <f aca="false">IF($AG299=$AG$314,SUM(F299:F302),0)</f>
        <v>0</v>
      </c>
      <c r="AM299" s="54" t="n">
        <f aca="false">IF($AG299=$AG$314,SUM(G299:G302),0)</f>
        <v>0</v>
      </c>
      <c r="AN299" s="54" t="n">
        <f aca="false">IF($AG299=$AG$314,SUM(H299:H302),0)</f>
        <v>0</v>
      </c>
      <c r="AO299" s="54" t="n">
        <f aca="false">IF($AG299=$AG$314,SUM(I299:I302),0)</f>
        <v>0</v>
      </c>
      <c r="AQ299" s="54" t="n">
        <f aca="false">SUM(L299:W299)</f>
        <v>0</v>
      </c>
      <c r="AR299" s="54" t="n">
        <f aca="false">SUM(AQ299:AQ302)</f>
        <v>0</v>
      </c>
      <c r="AS299" s="54" t="n">
        <f aca="false">IF(AND(AR299=$AR$314,AR299&lt;&gt;0),K299,0)</f>
        <v>0</v>
      </c>
      <c r="AT299" s="54" t="n">
        <f aca="false">IF($AS299=$AS$314,SUM(L299:L302),0)</f>
        <v>0</v>
      </c>
      <c r="AU299" s="54" t="n">
        <f aca="false">IF($AS299=$AS$314,SUM(M299:M302),0)</f>
        <v>0</v>
      </c>
      <c r="AV299" s="54" t="n">
        <f aca="false">IF($AS299=$AS$314,SUM(N299:N302),0)</f>
        <v>0</v>
      </c>
      <c r="AW299" s="54" t="n">
        <f aca="false">IF($AS299=$AS$314,SUM(O299:O302),0)</f>
        <v>0</v>
      </c>
      <c r="AX299" s="54" t="n">
        <f aca="false">IF($AS299=$AS$314,SUM(P299:P302),0)</f>
        <v>0</v>
      </c>
      <c r="AY299" s="54" t="n">
        <f aca="false">IF($AS299=$AS$314,SUM(Q299:Q302),0)</f>
        <v>0</v>
      </c>
      <c r="AZ299" s="54" t="n">
        <f aca="false">IF($AS299=$AS$314,SUM(R299:R302),0)</f>
        <v>0</v>
      </c>
      <c r="BA299" s="54" t="n">
        <f aca="false">IF($AS299=$AS$314,SUM(S299:S302),0)</f>
        <v>0</v>
      </c>
      <c r="BB299" s="54" t="n">
        <f aca="false">IF($AS299=$AS$314,SUM(T299:T302),0)</f>
        <v>0</v>
      </c>
      <c r="BC299" s="54" t="n">
        <f aca="false">IF($AS299=$AS$314,SUM(U299:U302),0)</f>
        <v>0</v>
      </c>
      <c r="BD299" s="54" t="n">
        <f aca="false">IF($AS299=$AS$314,SUM(V299:V302),0)</f>
        <v>0</v>
      </c>
      <c r="BE299" s="54" t="n">
        <f aca="false">IF($AS299=$AS$314,SUM(W299:W302),0)</f>
        <v>0</v>
      </c>
    </row>
    <row r="300" customFormat="false" ht="12.75" hidden="false" customHeight="false" outlineLevel="0" collapsed="false">
      <c r="A300" s="84" t="n">
        <f aca="false">+A299+TIME(0,15,0)</f>
        <v>0.885416666666667</v>
      </c>
      <c r="B300" s="86" t="n">
        <v>0</v>
      </c>
      <c r="C300" s="86" t="n">
        <v>0</v>
      </c>
      <c r="D300" s="86" t="n">
        <v>0</v>
      </c>
      <c r="E300" s="86" t="n">
        <v>0</v>
      </c>
      <c r="F300" s="86" t="n">
        <v>0</v>
      </c>
      <c r="G300" s="86" t="n">
        <v>0</v>
      </c>
      <c r="H300" s="86" t="n">
        <v>0</v>
      </c>
      <c r="I300" s="86" t="n">
        <v>0</v>
      </c>
      <c r="J300" s="66"/>
      <c r="K300" s="84" t="n">
        <f aca="false">+K299+TIME(0,15,0)</f>
        <v>0.885416666666667</v>
      </c>
      <c r="L300" s="86"/>
      <c r="M300" s="86"/>
      <c r="N300" s="86"/>
      <c r="O300" s="86"/>
      <c r="P300" s="86"/>
      <c r="Q300" s="86"/>
      <c r="R300" s="86"/>
      <c r="S300" s="86"/>
      <c r="T300" s="86"/>
      <c r="U300" s="86"/>
      <c r="V300" s="86"/>
      <c r="W300" s="86"/>
      <c r="X300" s="66"/>
      <c r="AB300" s="51" t="n">
        <f aca="false">+ROUND(A300*1000,0)</f>
        <v>885</v>
      </c>
      <c r="AC300" s="83"/>
      <c r="AE300" s="54" t="n">
        <f aca="false">SUM(B300:I300)</f>
        <v>0</v>
      </c>
      <c r="AF300" s="54" t="n">
        <f aca="false">SUM(AE300:AE303)</f>
        <v>0</v>
      </c>
      <c r="AG300" s="54" t="n">
        <f aca="false">IF(AND(AF300=$AF$314,AF300&lt;&gt;0),A300,0)</f>
        <v>0</v>
      </c>
      <c r="AH300" s="54" t="n">
        <f aca="false">IF($AG300=$AG$314,SUM(B300:B303),0)</f>
        <v>0</v>
      </c>
      <c r="AI300" s="54" t="n">
        <f aca="false">IF($AG300=$AG$314,SUM(C300:C303),0)</f>
        <v>0</v>
      </c>
      <c r="AJ300" s="54" t="n">
        <f aca="false">IF($AG300=$AG$314,SUM(D300:D303),0)</f>
        <v>0</v>
      </c>
      <c r="AK300" s="54" t="n">
        <f aca="false">IF($AG300=$AG$314,SUM(E300:E303),0)</f>
        <v>0</v>
      </c>
      <c r="AL300" s="54" t="n">
        <f aca="false">IF($AG300=$AG$314,SUM(F300:F303),0)</f>
        <v>0</v>
      </c>
      <c r="AM300" s="54" t="n">
        <f aca="false">IF($AG300=$AG$314,SUM(G300:G303),0)</f>
        <v>0</v>
      </c>
      <c r="AN300" s="54" t="n">
        <f aca="false">IF($AG300=$AG$314,SUM(H300:H303),0)</f>
        <v>0</v>
      </c>
      <c r="AO300" s="54" t="n">
        <f aca="false">IF($AG300=$AG$314,SUM(I300:I303),0)</f>
        <v>0</v>
      </c>
      <c r="AQ300" s="54" t="n">
        <f aca="false">SUM(L300:W300)</f>
        <v>0</v>
      </c>
      <c r="AR300" s="54" t="n">
        <f aca="false">SUM(AQ300:AQ303)</f>
        <v>0</v>
      </c>
      <c r="AS300" s="54" t="n">
        <f aca="false">IF(AND(AR300=$AR$314,AR300&lt;&gt;0),K300,0)</f>
        <v>0</v>
      </c>
      <c r="AT300" s="54" t="n">
        <f aca="false">IF($AS300=$AS$314,SUM(L300:L303),0)</f>
        <v>0</v>
      </c>
      <c r="AU300" s="54" t="n">
        <f aca="false">IF($AS300=$AS$314,SUM(M300:M303),0)</f>
        <v>0</v>
      </c>
      <c r="AV300" s="54" t="n">
        <f aca="false">IF($AS300=$AS$314,SUM(N300:N303),0)</f>
        <v>0</v>
      </c>
      <c r="AW300" s="54" t="n">
        <f aca="false">IF($AS300=$AS$314,SUM(O300:O303),0)</f>
        <v>0</v>
      </c>
      <c r="AX300" s="54" t="n">
        <f aca="false">IF($AS300=$AS$314,SUM(P300:P303),0)</f>
        <v>0</v>
      </c>
      <c r="AY300" s="54" t="n">
        <f aca="false">IF($AS300=$AS$314,SUM(Q300:Q303),0)</f>
        <v>0</v>
      </c>
      <c r="AZ300" s="54" t="n">
        <f aca="false">IF($AS300=$AS$314,SUM(R300:R303),0)</f>
        <v>0</v>
      </c>
      <c r="BA300" s="54" t="n">
        <f aca="false">IF($AS300=$AS$314,SUM(S300:S303),0)</f>
        <v>0</v>
      </c>
      <c r="BB300" s="54" t="n">
        <f aca="false">IF($AS300=$AS$314,SUM(T300:T303),0)</f>
        <v>0</v>
      </c>
      <c r="BC300" s="54" t="n">
        <f aca="false">IF($AS300=$AS$314,SUM(U300:U303),0)</f>
        <v>0</v>
      </c>
      <c r="BD300" s="54" t="n">
        <f aca="false">IF($AS300=$AS$314,SUM(V300:V303),0)</f>
        <v>0</v>
      </c>
      <c r="BE300" s="54" t="n">
        <f aca="false">IF($AS300=$AS$314,SUM(W300:W303),0)</f>
        <v>0</v>
      </c>
    </row>
    <row r="301" customFormat="false" ht="12.75" hidden="false" customHeight="false" outlineLevel="0" collapsed="false">
      <c r="A301" s="84" t="n">
        <f aca="false">+A300+TIME(0,15,0)</f>
        <v>0.895833333333333</v>
      </c>
      <c r="B301" s="86" t="n">
        <v>0</v>
      </c>
      <c r="C301" s="86" t="n">
        <v>0</v>
      </c>
      <c r="D301" s="86" t="n">
        <v>0</v>
      </c>
      <c r="E301" s="86" t="n">
        <v>0</v>
      </c>
      <c r="F301" s="86" t="n">
        <v>0</v>
      </c>
      <c r="G301" s="86" t="n">
        <v>0</v>
      </c>
      <c r="H301" s="86" t="n">
        <v>0</v>
      </c>
      <c r="I301" s="86" t="n">
        <v>0</v>
      </c>
      <c r="J301" s="66"/>
      <c r="K301" s="84" t="n">
        <f aca="false">+K300+TIME(0,15,0)</f>
        <v>0.895833333333333</v>
      </c>
      <c r="L301" s="86"/>
      <c r="M301" s="86"/>
      <c r="N301" s="86"/>
      <c r="O301" s="86"/>
      <c r="P301" s="86"/>
      <c r="Q301" s="86"/>
      <c r="R301" s="86"/>
      <c r="S301" s="86"/>
      <c r="T301" s="86"/>
      <c r="U301" s="86"/>
      <c r="V301" s="86"/>
      <c r="W301" s="86"/>
      <c r="X301" s="66"/>
      <c r="AB301" s="51" t="n">
        <f aca="false">+ROUND(A301*1000,0)</f>
        <v>896</v>
      </c>
      <c r="AC301" s="83"/>
      <c r="AE301" s="54" t="n">
        <f aca="false">SUM(B301:I301)</f>
        <v>0</v>
      </c>
      <c r="AF301" s="54" t="n">
        <f aca="false">SUM(AE301:AE304)</f>
        <v>0</v>
      </c>
      <c r="AG301" s="54" t="n">
        <f aca="false">IF(AND(AF301=$AF$314,AF301&lt;&gt;0),A301,0)</f>
        <v>0</v>
      </c>
      <c r="AH301" s="54" t="n">
        <f aca="false">IF($AG301=$AG$314,SUM(B301:B304),0)</f>
        <v>0</v>
      </c>
      <c r="AI301" s="54" t="n">
        <f aca="false">IF($AG301=$AG$314,SUM(C301:C304),0)</f>
        <v>0</v>
      </c>
      <c r="AJ301" s="54" t="n">
        <f aca="false">IF($AG301=$AG$314,SUM(D301:D304),0)</f>
        <v>0</v>
      </c>
      <c r="AK301" s="54" t="n">
        <f aca="false">IF($AG301=$AG$314,SUM(E301:E304),0)</f>
        <v>0</v>
      </c>
      <c r="AL301" s="54" t="n">
        <f aca="false">IF($AG301=$AG$314,SUM(F301:F304),0)</f>
        <v>0</v>
      </c>
      <c r="AM301" s="54" t="n">
        <f aca="false">IF($AG301=$AG$314,SUM(G301:G304),0)</f>
        <v>0</v>
      </c>
      <c r="AN301" s="54" t="n">
        <f aca="false">IF($AG301=$AG$314,SUM(H301:H304),0)</f>
        <v>0</v>
      </c>
      <c r="AO301" s="54" t="n">
        <f aca="false">IF($AG301=$AG$314,SUM(I301:I304),0)</f>
        <v>0</v>
      </c>
      <c r="AQ301" s="54" t="n">
        <f aca="false">SUM(L301:W301)</f>
        <v>0</v>
      </c>
      <c r="AR301" s="54" t="n">
        <f aca="false">SUM(AQ301:AQ304)</f>
        <v>0</v>
      </c>
      <c r="AS301" s="54" t="n">
        <f aca="false">IF(AND(AR301=$AR$314,AR301&lt;&gt;0),K301,0)</f>
        <v>0</v>
      </c>
      <c r="AT301" s="54" t="n">
        <f aca="false">IF($AS301=$AS$314,SUM(L301:L304),0)</f>
        <v>0</v>
      </c>
      <c r="AU301" s="54" t="n">
        <f aca="false">IF($AS301=$AS$314,SUM(M301:M304),0)</f>
        <v>0</v>
      </c>
      <c r="AV301" s="54" t="n">
        <f aca="false">IF($AS301=$AS$314,SUM(N301:N304),0)</f>
        <v>0</v>
      </c>
      <c r="AW301" s="54" t="n">
        <f aca="false">IF($AS301=$AS$314,SUM(O301:O304),0)</f>
        <v>0</v>
      </c>
      <c r="AX301" s="54" t="n">
        <f aca="false">IF($AS301=$AS$314,SUM(P301:P304),0)</f>
        <v>0</v>
      </c>
      <c r="AY301" s="54" t="n">
        <f aca="false">IF($AS301=$AS$314,SUM(Q301:Q304),0)</f>
        <v>0</v>
      </c>
      <c r="AZ301" s="54" t="n">
        <f aca="false">IF($AS301=$AS$314,SUM(R301:R304),0)</f>
        <v>0</v>
      </c>
      <c r="BA301" s="54" t="n">
        <f aca="false">IF($AS301=$AS$314,SUM(S301:S304),0)</f>
        <v>0</v>
      </c>
      <c r="BB301" s="54" t="n">
        <f aca="false">IF($AS301=$AS$314,SUM(T301:T304),0)</f>
        <v>0</v>
      </c>
      <c r="BC301" s="54" t="n">
        <f aca="false">IF($AS301=$AS$314,SUM(U301:U304),0)</f>
        <v>0</v>
      </c>
      <c r="BD301" s="54" t="n">
        <f aca="false">IF($AS301=$AS$314,SUM(V301:V304),0)</f>
        <v>0</v>
      </c>
      <c r="BE301" s="54" t="n">
        <f aca="false">IF($AS301=$AS$314,SUM(W301:W304),0)</f>
        <v>0</v>
      </c>
    </row>
    <row r="302" customFormat="false" ht="12.75" hidden="false" customHeight="false" outlineLevel="0" collapsed="false">
      <c r="A302" s="84" t="n">
        <f aca="false">+A301+TIME(0,15,0)</f>
        <v>0.90625</v>
      </c>
      <c r="B302" s="86" t="n">
        <v>0</v>
      </c>
      <c r="C302" s="86" t="n">
        <v>0</v>
      </c>
      <c r="D302" s="86" t="n">
        <v>0</v>
      </c>
      <c r="E302" s="86" t="n">
        <v>0</v>
      </c>
      <c r="F302" s="86" t="n">
        <v>0</v>
      </c>
      <c r="G302" s="86" t="n">
        <v>0</v>
      </c>
      <c r="H302" s="86" t="n">
        <v>0</v>
      </c>
      <c r="I302" s="86" t="n">
        <v>0</v>
      </c>
      <c r="J302" s="66"/>
      <c r="K302" s="84" t="n">
        <f aca="false">+K301+TIME(0,15,0)</f>
        <v>0.90625</v>
      </c>
      <c r="L302" s="86"/>
      <c r="M302" s="86"/>
      <c r="N302" s="86"/>
      <c r="O302" s="86"/>
      <c r="P302" s="86"/>
      <c r="Q302" s="86"/>
      <c r="R302" s="86"/>
      <c r="S302" s="86"/>
      <c r="T302" s="86"/>
      <c r="U302" s="86"/>
      <c r="V302" s="86"/>
      <c r="W302" s="86"/>
      <c r="X302" s="66"/>
      <c r="AB302" s="51" t="n">
        <f aca="false">+ROUND(A302*1000,0)</f>
        <v>906</v>
      </c>
      <c r="AC302" s="83"/>
      <c r="AE302" s="54" t="n">
        <f aca="false">SUM(B302:I302)</f>
        <v>0</v>
      </c>
      <c r="AF302" s="54" t="n">
        <f aca="false">SUM(AE302:AE305)</f>
        <v>0</v>
      </c>
      <c r="AG302" s="54" t="n">
        <f aca="false">IF(AND(AF302=$AF$314,AF302&lt;&gt;0),A302,0)</f>
        <v>0</v>
      </c>
      <c r="AH302" s="54" t="n">
        <f aca="false">IF($AG302=$AG$314,SUM(B302:B305),0)</f>
        <v>0</v>
      </c>
      <c r="AI302" s="54" t="n">
        <f aca="false">IF($AG302=$AG$314,SUM(C302:C305),0)</f>
        <v>0</v>
      </c>
      <c r="AJ302" s="54" t="n">
        <f aca="false">IF($AG302=$AG$314,SUM(D302:D305),0)</f>
        <v>0</v>
      </c>
      <c r="AK302" s="54" t="n">
        <f aca="false">IF($AG302=$AG$314,SUM(E302:E305),0)</f>
        <v>0</v>
      </c>
      <c r="AL302" s="54" t="n">
        <f aca="false">IF($AG302=$AG$314,SUM(F302:F305),0)</f>
        <v>0</v>
      </c>
      <c r="AM302" s="54" t="n">
        <f aca="false">IF($AG302=$AG$314,SUM(G302:G305),0)</f>
        <v>0</v>
      </c>
      <c r="AN302" s="54" t="n">
        <f aca="false">IF($AG302=$AG$314,SUM(H302:H305),0)</f>
        <v>0</v>
      </c>
      <c r="AO302" s="54" t="n">
        <f aca="false">IF($AG302=$AG$314,SUM(I302:I305),0)</f>
        <v>0</v>
      </c>
      <c r="AQ302" s="54" t="n">
        <f aca="false">SUM(L302:W302)</f>
        <v>0</v>
      </c>
      <c r="AR302" s="54" t="n">
        <f aca="false">SUM(AQ302:AQ305)</f>
        <v>0</v>
      </c>
      <c r="AS302" s="54" t="n">
        <f aca="false">IF(AND(AR302=$AR$314,AR302&lt;&gt;0),K302,0)</f>
        <v>0</v>
      </c>
      <c r="AT302" s="54" t="n">
        <f aca="false">IF($AS302=$AS$314,SUM(L302:L305),0)</f>
        <v>0</v>
      </c>
      <c r="AU302" s="54" t="n">
        <f aca="false">IF($AS302=$AS$314,SUM(M302:M305),0)</f>
        <v>0</v>
      </c>
      <c r="AV302" s="54" t="n">
        <f aca="false">IF($AS302=$AS$314,SUM(N302:N305),0)</f>
        <v>0</v>
      </c>
      <c r="AW302" s="54" t="n">
        <f aca="false">IF($AS302=$AS$314,SUM(O302:O305),0)</f>
        <v>0</v>
      </c>
      <c r="AX302" s="54" t="n">
        <f aca="false">IF($AS302=$AS$314,SUM(P302:P305),0)</f>
        <v>0</v>
      </c>
      <c r="AY302" s="54" t="n">
        <f aca="false">IF($AS302=$AS$314,SUM(Q302:Q305),0)</f>
        <v>0</v>
      </c>
      <c r="AZ302" s="54" t="n">
        <f aca="false">IF($AS302=$AS$314,SUM(R302:R305),0)</f>
        <v>0</v>
      </c>
      <c r="BA302" s="54" t="n">
        <f aca="false">IF($AS302=$AS$314,SUM(S302:S305),0)</f>
        <v>0</v>
      </c>
      <c r="BB302" s="54" t="n">
        <f aca="false">IF($AS302=$AS$314,SUM(T302:T305),0)</f>
        <v>0</v>
      </c>
      <c r="BC302" s="54" t="n">
        <f aca="false">IF($AS302=$AS$314,SUM(U302:U305),0)</f>
        <v>0</v>
      </c>
      <c r="BD302" s="54" t="n">
        <f aca="false">IF($AS302=$AS$314,SUM(V302:V305),0)</f>
        <v>0</v>
      </c>
      <c r="BE302" s="54" t="n">
        <f aca="false">IF($AS302=$AS$314,SUM(W302:W305),0)</f>
        <v>0</v>
      </c>
    </row>
    <row r="303" customFormat="false" ht="12.75" hidden="false" customHeight="false" outlineLevel="0" collapsed="false">
      <c r="A303" s="84" t="n">
        <f aca="false">+A302+TIME(0,15,0)</f>
        <v>0.916666666666667</v>
      </c>
      <c r="B303" s="86" t="n">
        <v>0</v>
      </c>
      <c r="C303" s="86" t="n">
        <v>0</v>
      </c>
      <c r="D303" s="86" t="n">
        <v>0</v>
      </c>
      <c r="E303" s="86" t="n">
        <v>0</v>
      </c>
      <c r="F303" s="86" t="n">
        <v>0</v>
      </c>
      <c r="G303" s="86" t="n">
        <v>0</v>
      </c>
      <c r="H303" s="86" t="n">
        <v>0</v>
      </c>
      <c r="I303" s="86" t="n">
        <v>0</v>
      </c>
      <c r="J303" s="66"/>
      <c r="K303" s="84" t="n">
        <f aca="false">+K302+TIME(0,15,0)</f>
        <v>0.916666666666667</v>
      </c>
      <c r="L303" s="86"/>
      <c r="M303" s="86"/>
      <c r="N303" s="86"/>
      <c r="O303" s="86"/>
      <c r="P303" s="86"/>
      <c r="Q303" s="86"/>
      <c r="R303" s="86"/>
      <c r="S303" s="86"/>
      <c r="T303" s="86"/>
      <c r="U303" s="86"/>
      <c r="V303" s="86"/>
      <c r="W303" s="86"/>
      <c r="X303" s="66"/>
      <c r="AB303" s="51" t="n">
        <f aca="false">+ROUND(A303*1000,0)</f>
        <v>917</v>
      </c>
      <c r="AC303" s="83"/>
      <c r="AE303" s="54" t="n">
        <f aca="false">SUM(B303:I303)</f>
        <v>0</v>
      </c>
      <c r="AF303" s="54" t="n">
        <f aca="false">SUM(AE303:AE306)</f>
        <v>0</v>
      </c>
      <c r="AG303" s="54" t="n">
        <f aca="false">IF(AND(AF303=$AF$314,AF303&lt;&gt;0),A303,0)</f>
        <v>0</v>
      </c>
      <c r="AH303" s="54" t="n">
        <f aca="false">IF($AG303=$AG$314,SUM(B303:B306),0)</f>
        <v>0</v>
      </c>
      <c r="AI303" s="54" t="n">
        <f aca="false">IF($AG303=$AG$314,SUM(C303:C306),0)</f>
        <v>0</v>
      </c>
      <c r="AJ303" s="54" t="n">
        <f aca="false">IF($AG303=$AG$314,SUM(D303:D306),0)</f>
        <v>0</v>
      </c>
      <c r="AK303" s="54" t="n">
        <f aca="false">IF($AG303=$AG$314,SUM(E303:E306),0)</f>
        <v>0</v>
      </c>
      <c r="AL303" s="54" t="n">
        <f aca="false">IF($AG303=$AG$314,SUM(F303:F306),0)</f>
        <v>0</v>
      </c>
      <c r="AM303" s="54" t="n">
        <f aca="false">IF($AG303=$AG$314,SUM(G303:G306),0)</f>
        <v>0</v>
      </c>
      <c r="AN303" s="54" t="n">
        <f aca="false">IF($AG303=$AG$314,SUM(H303:H306),0)</f>
        <v>0</v>
      </c>
      <c r="AO303" s="54" t="n">
        <f aca="false">IF($AG303=$AG$314,SUM(I303:I306),0)</f>
        <v>0</v>
      </c>
      <c r="AQ303" s="54" t="n">
        <f aca="false">SUM(L303:W303)</f>
        <v>0</v>
      </c>
      <c r="AR303" s="54" t="n">
        <f aca="false">SUM(AQ303:AQ306)</f>
        <v>0</v>
      </c>
      <c r="AS303" s="54" t="n">
        <f aca="false">IF(AND(AR303=$AR$314,AR303&lt;&gt;0),K303,0)</f>
        <v>0</v>
      </c>
      <c r="AT303" s="54" t="n">
        <f aca="false">IF($AS303=$AS$314,SUM(L303:L306),0)</f>
        <v>0</v>
      </c>
      <c r="AU303" s="54" t="n">
        <f aca="false">IF($AS303=$AS$314,SUM(M303:M306),0)</f>
        <v>0</v>
      </c>
      <c r="AV303" s="54" t="n">
        <f aca="false">IF($AS303=$AS$314,SUM(N303:N306),0)</f>
        <v>0</v>
      </c>
      <c r="AW303" s="54" t="n">
        <f aca="false">IF($AS303=$AS$314,SUM(O303:O306),0)</f>
        <v>0</v>
      </c>
      <c r="AX303" s="54" t="n">
        <f aca="false">IF($AS303=$AS$314,SUM(P303:P306),0)</f>
        <v>0</v>
      </c>
      <c r="AY303" s="54" t="n">
        <f aca="false">IF($AS303=$AS$314,SUM(Q303:Q306),0)</f>
        <v>0</v>
      </c>
      <c r="AZ303" s="54" t="n">
        <f aca="false">IF($AS303=$AS$314,SUM(R303:R306),0)</f>
        <v>0</v>
      </c>
      <c r="BA303" s="54" t="n">
        <f aca="false">IF($AS303=$AS$314,SUM(S303:S306),0)</f>
        <v>0</v>
      </c>
      <c r="BB303" s="54" t="n">
        <f aca="false">IF($AS303=$AS$314,SUM(T303:T306),0)</f>
        <v>0</v>
      </c>
      <c r="BC303" s="54" t="n">
        <f aca="false">IF($AS303=$AS$314,SUM(U303:U306),0)</f>
        <v>0</v>
      </c>
      <c r="BD303" s="54" t="n">
        <f aca="false">IF($AS303=$AS$314,SUM(V303:V306),0)</f>
        <v>0</v>
      </c>
      <c r="BE303" s="54" t="n">
        <f aca="false">IF($AS303=$AS$314,SUM(W303:W306),0)</f>
        <v>0</v>
      </c>
    </row>
    <row r="304" customFormat="false" ht="12.75" hidden="false" customHeight="false" outlineLevel="0" collapsed="false">
      <c r="A304" s="84" t="n">
        <f aca="false">+A303+TIME(0,15,0)</f>
        <v>0.927083333333333</v>
      </c>
      <c r="B304" s="86" t="n">
        <v>0</v>
      </c>
      <c r="C304" s="86" t="n">
        <v>0</v>
      </c>
      <c r="D304" s="86" t="n">
        <v>0</v>
      </c>
      <c r="E304" s="86" t="n">
        <v>0</v>
      </c>
      <c r="F304" s="86" t="n">
        <v>0</v>
      </c>
      <c r="G304" s="86" t="n">
        <v>0</v>
      </c>
      <c r="H304" s="86" t="n">
        <v>0</v>
      </c>
      <c r="I304" s="86" t="n">
        <v>0</v>
      </c>
      <c r="J304" s="66"/>
      <c r="K304" s="84" t="n">
        <f aca="false">+K303+TIME(0,15,0)</f>
        <v>0.927083333333333</v>
      </c>
      <c r="L304" s="86"/>
      <c r="M304" s="86"/>
      <c r="N304" s="86"/>
      <c r="O304" s="86"/>
      <c r="P304" s="86"/>
      <c r="Q304" s="86"/>
      <c r="R304" s="86"/>
      <c r="S304" s="86"/>
      <c r="T304" s="86"/>
      <c r="U304" s="86"/>
      <c r="V304" s="86"/>
      <c r="W304" s="86"/>
      <c r="X304" s="66"/>
      <c r="AB304" s="51" t="n">
        <f aca="false">+ROUND(A304*1000,0)</f>
        <v>927</v>
      </c>
      <c r="AC304" s="83"/>
      <c r="AE304" s="54" t="n">
        <f aca="false">SUM(B304:I304)</f>
        <v>0</v>
      </c>
      <c r="AF304" s="54" t="n">
        <f aca="false">SUM(AE304:AE307)</f>
        <v>0</v>
      </c>
      <c r="AG304" s="54" t="n">
        <f aca="false">IF(AND(AF304=$AF$314,AF304&lt;&gt;0),A304,0)</f>
        <v>0</v>
      </c>
      <c r="AH304" s="54" t="n">
        <f aca="false">IF($AG304=$AG$314,SUM(B304:B307),0)</f>
        <v>0</v>
      </c>
      <c r="AI304" s="54" t="n">
        <f aca="false">IF($AG304=$AG$314,SUM(C304:C307),0)</f>
        <v>0</v>
      </c>
      <c r="AJ304" s="54" t="n">
        <f aca="false">IF($AG304=$AG$314,SUM(D304:D307),0)</f>
        <v>0</v>
      </c>
      <c r="AK304" s="54" t="n">
        <f aca="false">IF($AG304=$AG$314,SUM(E304:E307),0)</f>
        <v>0</v>
      </c>
      <c r="AL304" s="54" t="n">
        <f aca="false">IF($AG304=$AG$314,SUM(F304:F307),0)</f>
        <v>0</v>
      </c>
      <c r="AM304" s="54" t="n">
        <f aca="false">IF($AG304=$AG$314,SUM(G304:G307),0)</f>
        <v>0</v>
      </c>
      <c r="AN304" s="54" t="n">
        <f aca="false">IF($AG304=$AG$314,SUM(H304:H307),0)</f>
        <v>0</v>
      </c>
      <c r="AO304" s="54" t="n">
        <f aca="false">IF($AG304=$AG$314,SUM(I304:I307),0)</f>
        <v>0</v>
      </c>
      <c r="AQ304" s="54" t="n">
        <f aca="false">SUM(L304:W304)</f>
        <v>0</v>
      </c>
      <c r="AR304" s="54" t="n">
        <f aca="false">SUM(AQ304:AQ307)</f>
        <v>0</v>
      </c>
      <c r="AS304" s="54" t="n">
        <f aca="false">IF(AND(AR304=$AR$314,AR304&lt;&gt;0),K304,0)</f>
        <v>0</v>
      </c>
      <c r="AT304" s="54" t="n">
        <f aca="false">IF($AS304=$AS$314,SUM(L304:L307),0)</f>
        <v>0</v>
      </c>
      <c r="AU304" s="54" t="n">
        <f aca="false">IF($AS304=$AS$314,SUM(M304:M307),0)</f>
        <v>0</v>
      </c>
      <c r="AV304" s="54" t="n">
        <f aca="false">IF($AS304=$AS$314,SUM(N304:N307),0)</f>
        <v>0</v>
      </c>
      <c r="AW304" s="54" t="n">
        <f aca="false">IF($AS304=$AS$314,SUM(O304:O307),0)</f>
        <v>0</v>
      </c>
      <c r="AX304" s="54" t="n">
        <f aca="false">IF($AS304=$AS$314,SUM(P304:P307),0)</f>
        <v>0</v>
      </c>
      <c r="AY304" s="54" t="n">
        <f aca="false">IF($AS304=$AS$314,SUM(Q304:Q307),0)</f>
        <v>0</v>
      </c>
      <c r="AZ304" s="54" t="n">
        <f aca="false">IF($AS304=$AS$314,SUM(R304:R307),0)</f>
        <v>0</v>
      </c>
      <c r="BA304" s="54" t="n">
        <f aca="false">IF($AS304=$AS$314,SUM(S304:S307),0)</f>
        <v>0</v>
      </c>
      <c r="BB304" s="54" t="n">
        <f aca="false">IF($AS304=$AS$314,SUM(T304:T307),0)</f>
        <v>0</v>
      </c>
      <c r="BC304" s="54" t="n">
        <f aca="false">IF($AS304=$AS$314,SUM(U304:U307),0)</f>
        <v>0</v>
      </c>
      <c r="BD304" s="54" t="n">
        <f aca="false">IF($AS304=$AS$314,SUM(V304:V307),0)</f>
        <v>0</v>
      </c>
      <c r="BE304" s="54" t="n">
        <f aca="false">IF($AS304=$AS$314,SUM(W304:W307),0)</f>
        <v>0</v>
      </c>
    </row>
    <row r="305" customFormat="false" ht="12.75" hidden="false" customHeight="false" outlineLevel="0" collapsed="false">
      <c r="A305" s="84" t="n">
        <f aca="false">+A304+TIME(0,15,0)</f>
        <v>0.9375</v>
      </c>
      <c r="B305" s="86" t="n">
        <v>0</v>
      </c>
      <c r="C305" s="86" t="n">
        <v>0</v>
      </c>
      <c r="D305" s="86" t="n">
        <v>0</v>
      </c>
      <c r="E305" s="86" t="n">
        <v>0</v>
      </c>
      <c r="F305" s="86" t="n">
        <v>0</v>
      </c>
      <c r="G305" s="86" t="n">
        <v>0</v>
      </c>
      <c r="H305" s="86" t="n">
        <v>0</v>
      </c>
      <c r="I305" s="86" t="n">
        <v>0</v>
      </c>
      <c r="J305" s="66"/>
      <c r="K305" s="84" t="n">
        <f aca="false">+K304+TIME(0,15,0)</f>
        <v>0.9375</v>
      </c>
      <c r="L305" s="86"/>
      <c r="M305" s="86"/>
      <c r="N305" s="86"/>
      <c r="O305" s="86"/>
      <c r="P305" s="86"/>
      <c r="Q305" s="86"/>
      <c r="R305" s="86"/>
      <c r="S305" s="86"/>
      <c r="T305" s="86"/>
      <c r="U305" s="86"/>
      <c r="V305" s="86"/>
      <c r="W305" s="86"/>
      <c r="X305" s="66"/>
      <c r="AB305" s="51" t="n">
        <f aca="false">+ROUND(A305*1000,0)</f>
        <v>938</v>
      </c>
      <c r="AC305" s="83"/>
      <c r="AE305" s="54" t="n">
        <f aca="false">SUM(B305:I305)</f>
        <v>0</v>
      </c>
      <c r="AF305" s="54" t="n">
        <f aca="false">SUM(AE305:AE308)</f>
        <v>0</v>
      </c>
      <c r="AG305" s="54" t="n">
        <f aca="false">IF(AND(AF305=$AF$314,AF305&lt;&gt;0),A305,0)</f>
        <v>0</v>
      </c>
      <c r="AH305" s="54" t="n">
        <f aca="false">IF($AG305=$AG$314,SUM(B305:B308),0)</f>
        <v>0</v>
      </c>
      <c r="AI305" s="54" t="n">
        <f aca="false">IF($AG305=$AG$314,SUM(C305:C308),0)</f>
        <v>0</v>
      </c>
      <c r="AJ305" s="54" t="n">
        <f aca="false">IF($AG305=$AG$314,SUM(D305:D308),0)</f>
        <v>0</v>
      </c>
      <c r="AK305" s="54" t="n">
        <f aca="false">IF($AG305=$AG$314,SUM(E305:E308),0)</f>
        <v>0</v>
      </c>
      <c r="AL305" s="54" t="n">
        <f aca="false">IF($AG305=$AG$314,SUM(F305:F308),0)</f>
        <v>0</v>
      </c>
      <c r="AM305" s="54" t="n">
        <f aca="false">IF($AG305=$AG$314,SUM(G305:G308),0)</f>
        <v>0</v>
      </c>
      <c r="AN305" s="54" t="n">
        <f aca="false">IF($AG305=$AG$314,SUM(H305:H308),0)</f>
        <v>0</v>
      </c>
      <c r="AO305" s="54" t="n">
        <f aca="false">IF($AG305=$AG$314,SUM(I305:I308),0)</f>
        <v>0</v>
      </c>
      <c r="AQ305" s="54" t="n">
        <f aca="false">SUM(L305:W305)</f>
        <v>0</v>
      </c>
      <c r="AR305" s="54" t="n">
        <f aca="false">SUM(AQ305:AQ308)</f>
        <v>0</v>
      </c>
      <c r="AS305" s="54" t="n">
        <f aca="false">IF(AND(AR305=$AR$314,AR305&lt;&gt;0),K305,0)</f>
        <v>0</v>
      </c>
      <c r="AT305" s="54" t="n">
        <f aca="false">IF($AS305=$AS$314,SUM(L305:L308),0)</f>
        <v>0</v>
      </c>
      <c r="AU305" s="54" t="n">
        <f aca="false">IF($AS305=$AS$314,SUM(M305:M308),0)</f>
        <v>0</v>
      </c>
      <c r="AV305" s="54" t="n">
        <f aca="false">IF($AS305=$AS$314,SUM(N305:N308),0)</f>
        <v>0</v>
      </c>
      <c r="AW305" s="54" t="n">
        <f aca="false">IF($AS305=$AS$314,SUM(O305:O308),0)</f>
        <v>0</v>
      </c>
      <c r="AX305" s="54" t="n">
        <f aca="false">IF($AS305=$AS$314,SUM(P305:P308),0)</f>
        <v>0</v>
      </c>
      <c r="AY305" s="54" t="n">
        <f aca="false">IF($AS305=$AS$314,SUM(Q305:Q308),0)</f>
        <v>0</v>
      </c>
      <c r="AZ305" s="54" t="n">
        <f aca="false">IF($AS305=$AS$314,SUM(R305:R308),0)</f>
        <v>0</v>
      </c>
      <c r="BA305" s="54" t="n">
        <f aca="false">IF($AS305=$AS$314,SUM(S305:S308),0)</f>
        <v>0</v>
      </c>
      <c r="BB305" s="54" t="n">
        <f aca="false">IF($AS305=$AS$314,SUM(T305:T308),0)</f>
        <v>0</v>
      </c>
      <c r="BC305" s="54" t="n">
        <f aca="false">IF($AS305=$AS$314,SUM(U305:U308),0)</f>
        <v>0</v>
      </c>
      <c r="BD305" s="54" t="n">
        <f aca="false">IF($AS305=$AS$314,SUM(V305:V308),0)</f>
        <v>0</v>
      </c>
      <c r="BE305" s="54" t="n">
        <f aca="false">IF($AS305=$AS$314,SUM(W305:W308),0)</f>
        <v>0</v>
      </c>
    </row>
    <row r="306" customFormat="false" ht="12.75" hidden="false" customHeight="false" outlineLevel="0" collapsed="false">
      <c r="A306" s="84" t="n">
        <f aca="false">+A305+TIME(0,15,0)</f>
        <v>0.947916666666667</v>
      </c>
      <c r="B306" s="86" t="n">
        <v>0</v>
      </c>
      <c r="C306" s="86" t="n">
        <v>0</v>
      </c>
      <c r="D306" s="86" t="n">
        <v>0</v>
      </c>
      <c r="E306" s="86" t="n">
        <v>0</v>
      </c>
      <c r="F306" s="86" t="n">
        <v>0</v>
      </c>
      <c r="G306" s="86" t="n">
        <v>0</v>
      </c>
      <c r="H306" s="86" t="n">
        <v>0</v>
      </c>
      <c r="I306" s="86" t="n">
        <v>0</v>
      </c>
      <c r="J306" s="66"/>
      <c r="K306" s="84" t="n">
        <f aca="false">+K305+TIME(0,15,0)</f>
        <v>0.947916666666667</v>
      </c>
      <c r="L306" s="86"/>
      <c r="M306" s="86"/>
      <c r="N306" s="86"/>
      <c r="O306" s="86"/>
      <c r="P306" s="86"/>
      <c r="Q306" s="86"/>
      <c r="R306" s="86"/>
      <c r="S306" s="86"/>
      <c r="T306" s="86"/>
      <c r="U306" s="86"/>
      <c r="V306" s="86"/>
      <c r="W306" s="86"/>
      <c r="X306" s="66"/>
      <c r="AB306" s="51" t="n">
        <f aca="false">+ROUND(A306*1000,0)</f>
        <v>948</v>
      </c>
      <c r="AC306" s="83"/>
      <c r="AE306" s="54" t="n">
        <f aca="false">SUM(B306:I306)</f>
        <v>0</v>
      </c>
      <c r="AF306" s="54" t="n">
        <f aca="false">SUM(AE306:AE309)</f>
        <v>0</v>
      </c>
      <c r="AG306" s="54" t="n">
        <f aca="false">IF(AND(AF306=$AF$314,AF306&lt;&gt;0),A306,0)</f>
        <v>0</v>
      </c>
      <c r="AH306" s="54" t="n">
        <f aca="false">IF($AG306=$AG$314,SUM(B306:B309),0)</f>
        <v>0</v>
      </c>
      <c r="AI306" s="54" t="n">
        <f aca="false">IF($AG306=$AG$314,SUM(C306:C309),0)</f>
        <v>0</v>
      </c>
      <c r="AJ306" s="54" t="n">
        <f aca="false">IF($AG306=$AG$314,SUM(D306:D309),0)</f>
        <v>0</v>
      </c>
      <c r="AK306" s="54" t="n">
        <f aca="false">IF($AG306=$AG$314,SUM(E306:E309),0)</f>
        <v>0</v>
      </c>
      <c r="AL306" s="54" t="n">
        <f aca="false">IF($AG306=$AG$314,SUM(F306:F309),0)</f>
        <v>0</v>
      </c>
      <c r="AM306" s="54" t="n">
        <f aca="false">IF($AG306=$AG$314,SUM(G306:G309),0)</f>
        <v>0</v>
      </c>
      <c r="AN306" s="54" t="n">
        <f aca="false">IF($AG306=$AG$314,SUM(H306:H309),0)</f>
        <v>0</v>
      </c>
      <c r="AO306" s="54" t="n">
        <f aca="false">IF($AG306=$AG$314,SUM(I306:I309),0)</f>
        <v>0</v>
      </c>
      <c r="AQ306" s="54" t="n">
        <f aca="false">SUM(L306:W306)</f>
        <v>0</v>
      </c>
      <c r="AR306" s="54" t="n">
        <f aca="false">SUM(AQ306:AQ309)</f>
        <v>0</v>
      </c>
      <c r="AS306" s="54" t="n">
        <f aca="false">IF(AND(AR306=$AR$314,AR306&lt;&gt;0),K306,0)</f>
        <v>0</v>
      </c>
      <c r="AT306" s="54" t="n">
        <f aca="false">IF($AS306=$AS$314,SUM(L306:L309),0)</f>
        <v>0</v>
      </c>
      <c r="AU306" s="54" t="n">
        <f aca="false">IF($AS306=$AS$314,SUM(M306:M309),0)</f>
        <v>0</v>
      </c>
      <c r="AV306" s="54" t="n">
        <f aca="false">IF($AS306=$AS$314,SUM(N306:N309),0)</f>
        <v>0</v>
      </c>
      <c r="AW306" s="54" t="n">
        <f aca="false">IF($AS306=$AS$314,SUM(O306:O309),0)</f>
        <v>0</v>
      </c>
      <c r="AX306" s="54" t="n">
        <f aca="false">IF($AS306=$AS$314,SUM(P306:P309),0)</f>
        <v>0</v>
      </c>
      <c r="AY306" s="54" t="n">
        <f aca="false">IF($AS306=$AS$314,SUM(Q306:Q309),0)</f>
        <v>0</v>
      </c>
      <c r="AZ306" s="54" t="n">
        <f aca="false">IF($AS306=$AS$314,SUM(R306:R309),0)</f>
        <v>0</v>
      </c>
      <c r="BA306" s="54" t="n">
        <f aca="false">IF($AS306=$AS$314,SUM(S306:S309),0)</f>
        <v>0</v>
      </c>
      <c r="BB306" s="54" t="n">
        <f aca="false">IF($AS306=$AS$314,SUM(T306:T309),0)</f>
        <v>0</v>
      </c>
      <c r="BC306" s="54" t="n">
        <f aca="false">IF($AS306=$AS$314,SUM(U306:U309),0)</f>
        <v>0</v>
      </c>
      <c r="BD306" s="54" t="n">
        <f aca="false">IF($AS306=$AS$314,SUM(V306:V309),0)</f>
        <v>0</v>
      </c>
      <c r="BE306" s="54" t="n">
        <f aca="false">IF($AS306=$AS$314,SUM(W306:W309),0)</f>
        <v>0</v>
      </c>
    </row>
    <row r="307" customFormat="false" ht="12.75" hidden="false" customHeight="false" outlineLevel="0" collapsed="false">
      <c r="A307" s="84" t="n">
        <f aca="false">+A306+TIME(0,15,0)</f>
        <v>0.958333333333333</v>
      </c>
      <c r="B307" s="86" t="n">
        <v>0</v>
      </c>
      <c r="C307" s="86" t="n">
        <v>0</v>
      </c>
      <c r="D307" s="86" t="n">
        <v>0</v>
      </c>
      <c r="E307" s="86" t="n">
        <v>0</v>
      </c>
      <c r="F307" s="86" t="n">
        <v>0</v>
      </c>
      <c r="G307" s="86" t="n">
        <v>0</v>
      </c>
      <c r="H307" s="86" t="n">
        <v>0</v>
      </c>
      <c r="I307" s="86" t="n">
        <v>0</v>
      </c>
      <c r="J307" s="66"/>
      <c r="K307" s="84" t="n">
        <f aca="false">+K306+TIME(0,15,0)</f>
        <v>0.958333333333333</v>
      </c>
      <c r="L307" s="86"/>
      <c r="M307" s="86"/>
      <c r="N307" s="86"/>
      <c r="O307" s="86"/>
      <c r="P307" s="86"/>
      <c r="Q307" s="86"/>
      <c r="R307" s="86"/>
      <c r="S307" s="86"/>
      <c r="T307" s="86"/>
      <c r="U307" s="86"/>
      <c r="V307" s="86"/>
      <c r="W307" s="86"/>
      <c r="X307" s="66"/>
      <c r="AB307" s="51" t="n">
        <f aca="false">+ROUND(A307*1000,0)</f>
        <v>958</v>
      </c>
      <c r="AC307" s="83"/>
      <c r="AE307" s="54" t="n">
        <f aca="false">SUM(B307:I307)</f>
        <v>0</v>
      </c>
      <c r="AF307" s="54" t="n">
        <f aca="false">SUM(AE307:AE310)</f>
        <v>0</v>
      </c>
      <c r="AG307" s="54" t="n">
        <f aca="false">IF(AND(AF307=$AF$314,AF307&lt;&gt;0),A307,0)</f>
        <v>0</v>
      </c>
      <c r="AH307" s="54" t="n">
        <f aca="false">IF($AG307=$AG$314,SUM(B307:B310),0)</f>
        <v>0</v>
      </c>
      <c r="AI307" s="54" t="n">
        <f aca="false">IF($AG307=$AG$314,SUM(C307:C310),0)</f>
        <v>0</v>
      </c>
      <c r="AJ307" s="54" t="n">
        <f aca="false">IF($AG307=$AG$314,SUM(D307:D310),0)</f>
        <v>0</v>
      </c>
      <c r="AK307" s="54" t="n">
        <f aca="false">IF($AG307=$AG$314,SUM(E307:E310),0)</f>
        <v>0</v>
      </c>
      <c r="AL307" s="54" t="n">
        <f aca="false">IF($AG307=$AG$314,SUM(F307:F310),0)</f>
        <v>0</v>
      </c>
      <c r="AM307" s="54" t="n">
        <f aca="false">IF($AG307=$AG$314,SUM(G307:G310),0)</f>
        <v>0</v>
      </c>
      <c r="AN307" s="54" t="n">
        <f aca="false">IF($AG307=$AG$314,SUM(H307:H310),0)</f>
        <v>0</v>
      </c>
      <c r="AO307" s="54" t="n">
        <f aca="false">IF($AG307=$AG$314,SUM(I307:I310),0)</f>
        <v>0</v>
      </c>
      <c r="AQ307" s="54" t="n">
        <f aca="false">SUM(L307:W307)</f>
        <v>0</v>
      </c>
      <c r="AR307" s="54" t="n">
        <f aca="false">SUM(AQ307:AQ310)</f>
        <v>0</v>
      </c>
      <c r="AS307" s="54" t="n">
        <f aca="false">IF(AND(AR307=$AR$314,AR307&lt;&gt;0),K307,0)</f>
        <v>0</v>
      </c>
      <c r="AT307" s="54" t="n">
        <f aca="false">IF($AS307=$AS$314,SUM(L307:L310),0)</f>
        <v>0</v>
      </c>
      <c r="AU307" s="54" t="n">
        <f aca="false">IF($AS307=$AS$314,SUM(M307:M310),0)</f>
        <v>0</v>
      </c>
      <c r="AV307" s="54" t="n">
        <f aca="false">IF($AS307=$AS$314,SUM(N307:N310),0)</f>
        <v>0</v>
      </c>
      <c r="AW307" s="54" t="n">
        <f aca="false">IF($AS307=$AS$314,SUM(O307:O310),0)</f>
        <v>0</v>
      </c>
      <c r="AX307" s="54" t="n">
        <f aca="false">IF($AS307=$AS$314,SUM(P307:P310),0)</f>
        <v>0</v>
      </c>
      <c r="AY307" s="54" t="n">
        <f aca="false">IF($AS307=$AS$314,SUM(Q307:Q310),0)</f>
        <v>0</v>
      </c>
      <c r="AZ307" s="54" t="n">
        <f aca="false">IF($AS307=$AS$314,SUM(R307:R310),0)</f>
        <v>0</v>
      </c>
      <c r="BA307" s="54" t="n">
        <f aca="false">IF($AS307=$AS$314,SUM(S307:S310),0)</f>
        <v>0</v>
      </c>
      <c r="BB307" s="54" t="n">
        <f aca="false">IF($AS307=$AS$314,SUM(T307:T310),0)</f>
        <v>0</v>
      </c>
      <c r="BC307" s="54" t="n">
        <f aca="false">IF($AS307=$AS$314,SUM(U307:U310),0)</f>
        <v>0</v>
      </c>
      <c r="BD307" s="54" t="n">
        <f aca="false">IF($AS307=$AS$314,SUM(V307:V310),0)</f>
        <v>0</v>
      </c>
      <c r="BE307" s="54" t="n">
        <f aca="false">IF($AS307=$AS$314,SUM(W307:W310),0)</f>
        <v>0</v>
      </c>
    </row>
    <row r="308" customFormat="false" ht="12.75" hidden="false" customHeight="false" outlineLevel="0" collapsed="false">
      <c r="A308" s="84" t="n">
        <f aca="false">+A307+TIME(0,15,0)</f>
        <v>0.96875</v>
      </c>
      <c r="B308" s="86" t="n">
        <v>0</v>
      </c>
      <c r="C308" s="86" t="n">
        <v>0</v>
      </c>
      <c r="D308" s="86" t="n">
        <v>0</v>
      </c>
      <c r="E308" s="86" t="n">
        <v>0</v>
      </c>
      <c r="F308" s="86" t="n">
        <v>0</v>
      </c>
      <c r="G308" s="86" t="n">
        <v>0</v>
      </c>
      <c r="H308" s="86" t="n">
        <v>0</v>
      </c>
      <c r="I308" s="86" t="n">
        <v>0</v>
      </c>
      <c r="J308" s="66"/>
      <c r="K308" s="84" t="n">
        <f aca="false">+K307+TIME(0,15,0)</f>
        <v>0.96875</v>
      </c>
      <c r="L308" s="86"/>
      <c r="M308" s="86"/>
      <c r="N308" s="86"/>
      <c r="O308" s="86"/>
      <c r="P308" s="86"/>
      <c r="Q308" s="86"/>
      <c r="R308" s="86"/>
      <c r="S308" s="86"/>
      <c r="T308" s="86"/>
      <c r="U308" s="86"/>
      <c r="V308" s="86"/>
      <c r="W308" s="86"/>
      <c r="X308" s="66"/>
      <c r="AB308" s="51" t="n">
        <f aca="false">+ROUND(A308*1000,0)</f>
        <v>969</v>
      </c>
      <c r="AC308" s="83"/>
      <c r="AE308" s="54" t="n">
        <f aca="false">SUM(B308:I308)</f>
        <v>0</v>
      </c>
      <c r="AF308" s="54" t="n">
        <f aca="false">SUM(AE308:AE311)</f>
        <v>0</v>
      </c>
      <c r="AG308" s="54" t="n">
        <f aca="false">IF(AND(AF308=$AF$314,AF308&lt;&gt;0),A308,0)</f>
        <v>0</v>
      </c>
      <c r="AH308" s="54" t="n">
        <f aca="false">IF($AG308=$AG$314,SUM(B308:B311),0)</f>
        <v>0</v>
      </c>
      <c r="AI308" s="54" t="n">
        <f aca="false">IF($AG308=$AG$314,SUM(C308:C311),0)</f>
        <v>0</v>
      </c>
      <c r="AJ308" s="54" t="n">
        <f aca="false">IF($AG308=$AG$314,SUM(D308:D311),0)</f>
        <v>0</v>
      </c>
      <c r="AK308" s="54" t="n">
        <f aca="false">IF($AG308=$AG$314,SUM(E308:E311),0)</f>
        <v>0</v>
      </c>
      <c r="AL308" s="54" t="n">
        <f aca="false">IF($AG308=$AG$314,SUM(F308:F311),0)</f>
        <v>0</v>
      </c>
      <c r="AM308" s="54" t="n">
        <f aca="false">IF($AG308=$AG$314,SUM(G308:G311),0)</f>
        <v>0</v>
      </c>
      <c r="AN308" s="54" t="n">
        <f aca="false">IF($AG308=$AG$314,SUM(H308:H311),0)</f>
        <v>0</v>
      </c>
      <c r="AO308" s="54" t="n">
        <f aca="false">IF($AG308=$AG$314,SUM(I308:I311),0)</f>
        <v>0</v>
      </c>
      <c r="AQ308" s="54" t="n">
        <f aca="false">SUM(L308:W308)</f>
        <v>0</v>
      </c>
      <c r="AR308" s="54" t="n">
        <f aca="false">SUM(AQ308:AQ311)</f>
        <v>0</v>
      </c>
      <c r="AS308" s="54" t="n">
        <f aca="false">IF(AND(AR308=$AR$314,AR308&lt;&gt;0),K308,0)</f>
        <v>0</v>
      </c>
      <c r="AT308" s="54" t="n">
        <f aca="false">IF($AS308=$AS$314,SUM(L308:L311),0)</f>
        <v>0</v>
      </c>
      <c r="AU308" s="54" t="n">
        <f aca="false">IF($AS308=$AS$314,SUM(M308:M311),0)</f>
        <v>0</v>
      </c>
      <c r="AV308" s="54" t="n">
        <f aca="false">IF($AS308=$AS$314,SUM(N308:N311),0)</f>
        <v>0</v>
      </c>
      <c r="AW308" s="54" t="n">
        <f aca="false">IF($AS308=$AS$314,SUM(O308:O311),0)</f>
        <v>0</v>
      </c>
      <c r="AX308" s="54" t="n">
        <f aca="false">IF($AS308=$AS$314,SUM(P308:P311),0)</f>
        <v>0</v>
      </c>
      <c r="AY308" s="54" t="n">
        <f aca="false">IF($AS308=$AS$314,SUM(Q308:Q311),0)</f>
        <v>0</v>
      </c>
      <c r="AZ308" s="54" t="n">
        <f aca="false">IF($AS308=$AS$314,SUM(R308:R311),0)</f>
        <v>0</v>
      </c>
      <c r="BA308" s="54" t="n">
        <f aca="false">IF($AS308=$AS$314,SUM(S308:S311),0)</f>
        <v>0</v>
      </c>
      <c r="BB308" s="54" t="n">
        <f aca="false">IF($AS308=$AS$314,SUM(T308:T311),0)</f>
        <v>0</v>
      </c>
      <c r="BC308" s="54" t="n">
        <f aca="false">IF($AS308=$AS$314,SUM(U308:U311),0)</f>
        <v>0</v>
      </c>
      <c r="BD308" s="54" t="n">
        <f aca="false">IF($AS308=$AS$314,SUM(V308:V311),0)</f>
        <v>0</v>
      </c>
      <c r="BE308" s="54" t="n">
        <f aca="false">IF($AS308=$AS$314,SUM(W308:W311),0)</f>
        <v>0</v>
      </c>
    </row>
    <row r="309" customFormat="false" ht="12.75" hidden="false" customHeight="false" outlineLevel="0" collapsed="false">
      <c r="A309" s="84" t="n">
        <f aca="false">+A308+TIME(0,15,0)</f>
        <v>0.979166666666667</v>
      </c>
      <c r="B309" s="86" t="n">
        <v>0</v>
      </c>
      <c r="C309" s="86" t="n">
        <v>0</v>
      </c>
      <c r="D309" s="86" t="n">
        <v>0</v>
      </c>
      <c r="E309" s="86" t="n">
        <v>0</v>
      </c>
      <c r="F309" s="86" t="n">
        <v>0</v>
      </c>
      <c r="G309" s="86" t="n">
        <v>0</v>
      </c>
      <c r="H309" s="86" t="n">
        <v>0</v>
      </c>
      <c r="I309" s="86" t="n">
        <v>0</v>
      </c>
      <c r="J309" s="66"/>
      <c r="K309" s="84" t="n">
        <f aca="false">+K308+TIME(0,15,0)</f>
        <v>0.979166666666667</v>
      </c>
      <c r="L309" s="86"/>
      <c r="M309" s="86"/>
      <c r="N309" s="86"/>
      <c r="O309" s="86"/>
      <c r="P309" s="86"/>
      <c r="Q309" s="86"/>
      <c r="R309" s="86"/>
      <c r="S309" s="86"/>
      <c r="T309" s="86"/>
      <c r="U309" s="86"/>
      <c r="V309" s="86"/>
      <c r="W309" s="86"/>
      <c r="X309" s="66"/>
      <c r="AB309" s="51" t="n">
        <f aca="false">+ROUND(A309*1000,0)</f>
        <v>979</v>
      </c>
      <c r="AC309" s="83"/>
      <c r="AE309" s="54" t="n">
        <f aca="false">SUM(B309:I309)</f>
        <v>0</v>
      </c>
      <c r="AF309" s="54" t="n">
        <f aca="false">SUM(AE309:AE312)</f>
        <v>0</v>
      </c>
      <c r="AG309" s="54" t="n">
        <f aca="false">IF(AND(AF309=$AF$314,AF309&lt;&gt;0),A309,0)</f>
        <v>0</v>
      </c>
      <c r="AH309" s="54" t="n">
        <f aca="false">IF($AG309=$AG$314,SUM(B309:B312),0)</f>
        <v>0</v>
      </c>
      <c r="AI309" s="54" t="n">
        <f aca="false">IF($AG309=$AG$314,SUM(C309:C312),0)</f>
        <v>0</v>
      </c>
      <c r="AJ309" s="54" t="n">
        <f aca="false">IF($AG309=$AG$314,SUM(D309:D312),0)</f>
        <v>0</v>
      </c>
      <c r="AK309" s="54" t="n">
        <f aca="false">IF($AG309=$AG$314,SUM(E309:E312),0)</f>
        <v>0</v>
      </c>
      <c r="AL309" s="54" t="n">
        <f aca="false">IF($AG309=$AG$314,SUM(F309:F312),0)</f>
        <v>0</v>
      </c>
      <c r="AM309" s="54" t="n">
        <f aca="false">IF($AG309=$AG$314,SUM(G309:G312),0)</f>
        <v>0</v>
      </c>
      <c r="AN309" s="54" t="n">
        <f aca="false">IF($AG309=$AG$314,SUM(H309:H312),0)</f>
        <v>0</v>
      </c>
      <c r="AO309" s="54" t="n">
        <f aca="false">IF($AG309=$AG$314,SUM(I309:I312),0)</f>
        <v>0</v>
      </c>
      <c r="AQ309" s="54" t="n">
        <f aca="false">SUM(L309:W309)</f>
        <v>0</v>
      </c>
      <c r="AR309" s="54" t="n">
        <f aca="false">SUM(AQ309:AQ312)</f>
        <v>0</v>
      </c>
      <c r="AS309" s="54" t="n">
        <f aca="false">IF(AND(AR309=$AR$314,AR309&lt;&gt;0),K309,0)</f>
        <v>0</v>
      </c>
      <c r="AT309" s="54" t="n">
        <f aca="false">IF($AS309=$AS$314,SUM(L309:L312),0)</f>
        <v>0</v>
      </c>
      <c r="AU309" s="54" t="n">
        <f aca="false">IF($AS309=$AS$314,SUM(M309:M312),0)</f>
        <v>0</v>
      </c>
      <c r="AV309" s="54" t="n">
        <f aca="false">IF($AS309=$AS$314,SUM(N309:N312),0)</f>
        <v>0</v>
      </c>
      <c r="AW309" s="54" t="n">
        <f aca="false">IF($AS309=$AS$314,SUM(O309:O312),0)</f>
        <v>0</v>
      </c>
      <c r="AX309" s="54" t="n">
        <f aca="false">IF($AS309=$AS$314,SUM(P309:P312),0)</f>
        <v>0</v>
      </c>
      <c r="AY309" s="54" t="n">
        <f aca="false">IF($AS309=$AS$314,SUM(Q309:Q312),0)</f>
        <v>0</v>
      </c>
      <c r="AZ309" s="54" t="n">
        <f aca="false">IF($AS309=$AS$314,SUM(R309:R312),0)</f>
        <v>0</v>
      </c>
      <c r="BA309" s="54" t="n">
        <f aca="false">IF($AS309=$AS$314,SUM(S309:S312),0)</f>
        <v>0</v>
      </c>
      <c r="BB309" s="54" t="n">
        <f aca="false">IF($AS309=$AS$314,SUM(T309:T312),0)</f>
        <v>0</v>
      </c>
      <c r="BC309" s="54" t="n">
        <f aca="false">IF($AS309=$AS$314,SUM(U309:U312),0)</f>
        <v>0</v>
      </c>
      <c r="BD309" s="54" t="n">
        <f aca="false">IF($AS309=$AS$314,SUM(V309:V312),0)</f>
        <v>0</v>
      </c>
      <c r="BE309" s="54" t="n">
        <f aca="false">IF($AS309=$AS$314,SUM(W309:W312),0)</f>
        <v>0</v>
      </c>
    </row>
    <row r="310" customFormat="false" ht="12.75" hidden="false" customHeight="false" outlineLevel="0" collapsed="false">
      <c r="A310" s="84" t="n">
        <f aca="false">+A309+TIME(0,15,0)</f>
        <v>0.989583333333333</v>
      </c>
      <c r="B310" s="86" t="n">
        <v>0</v>
      </c>
      <c r="C310" s="86" t="n">
        <v>0</v>
      </c>
      <c r="D310" s="86" t="n">
        <v>0</v>
      </c>
      <c r="E310" s="86" t="n">
        <v>0</v>
      </c>
      <c r="F310" s="86" t="n">
        <v>0</v>
      </c>
      <c r="G310" s="86" t="n">
        <v>0</v>
      </c>
      <c r="H310" s="86" t="n">
        <v>0</v>
      </c>
      <c r="I310" s="86" t="n">
        <v>0</v>
      </c>
      <c r="J310" s="66"/>
      <c r="K310" s="84" t="n">
        <f aca="false">+K309+TIME(0,15,0)</f>
        <v>0.989583333333333</v>
      </c>
      <c r="L310" s="86"/>
      <c r="M310" s="86"/>
      <c r="N310" s="86"/>
      <c r="O310" s="86"/>
      <c r="P310" s="86"/>
      <c r="Q310" s="86"/>
      <c r="R310" s="86"/>
      <c r="S310" s="86"/>
      <c r="T310" s="86"/>
      <c r="U310" s="86"/>
      <c r="V310" s="86"/>
      <c r="W310" s="86"/>
      <c r="X310" s="66"/>
      <c r="AB310" s="51" t="n">
        <f aca="false">+ROUND(A310*1000,0)</f>
        <v>990</v>
      </c>
      <c r="AC310" s="83"/>
      <c r="AE310" s="54" t="n">
        <f aca="false">SUM(B310:I310)</f>
        <v>0</v>
      </c>
      <c r="AF310" s="54" t="n">
        <f aca="false">SUM(AE310:AE314)</f>
        <v>7</v>
      </c>
      <c r="AG310" s="54" t="n">
        <f aca="false">IF(AND(AF310=$AF$314,AF310&lt;&gt;0),A310,0)</f>
        <v>0</v>
      </c>
      <c r="AH310" s="54" t="n">
        <f aca="false">IF($AG310=$AG$314,SUM(B310:B314),0)</f>
        <v>0</v>
      </c>
      <c r="AI310" s="54" t="n">
        <f aca="false">IF($AG310=$AG$314,SUM(C310:C314),0)</f>
        <v>0</v>
      </c>
      <c r="AJ310" s="54" t="n">
        <f aca="false">IF($AG310=$AG$314,SUM(D310:D314),0)</f>
        <v>0</v>
      </c>
      <c r="AK310" s="54" t="n">
        <f aca="false">IF($AG310=$AG$314,SUM(E310:E314),0)</f>
        <v>0</v>
      </c>
      <c r="AL310" s="54" t="n">
        <f aca="false">IF($AG310=$AG$314,SUM(F310:F314),0)</f>
        <v>0</v>
      </c>
      <c r="AM310" s="54" t="n">
        <f aca="false">IF($AG310=$AG$314,SUM(G310:G314),0)</f>
        <v>0</v>
      </c>
      <c r="AN310" s="54" t="n">
        <f aca="false">IF($AG310=$AG$314,SUM(H310:H314),0)</f>
        <v>0</v>
      </c>
      <c r="AO310" s="54" t="n">
        <f aca="false">IF($AG310=$AG$314,SUM(I310:I314),0)</f>
        <v>0</v>
      </c>
      <c r="AQ310" s="54" t="n">
        <f aca="false">SUM(L310:W310)</f>
        <v>0</v>
      </c>
      <c r="AR310" s="54" t="n">
        <f aca="false">SUM(AQ310:AQ313)</f>
        <v>0</v>
      </c>
      <c r="AS310" s="54" t="n">
        <f aca="false">IF(AND(AR310=$AR$314,AR310&lt;&gt;0),K310,0)</f>
        <v>0</v>
      </c>
      <c r="AT310" s="54" t="n">
        <f aca="false">IF($AS310=$AS$314,SUM(L310:L313),0)</f>
        <v>0</v>
      </c>
      <c r="AU310" s="54" t="n">
        <f aca="false">IF($AS310=$AS$314,SUM(M310:M313),0)</f>
        <v>0</v>
      </c>
      <c r="AV310" s="54" t="n">
        <f aca="false">IF($AS310=$AS$314,SUM(N310:N313),0)</f>
        <v>0</v>
      </c>
      <c r="AW310" s="54" t="n">
        <f aca="false">IF($AS310=$AS$314,SUM(O310:O313),0)</f>
        <v>0</v>
      </c>
      <c r="AX310" s="54" t="n">
        <f aca="false">IF($AS310=$AS$314,SUM(P310:P313),0)</f>
        <v>0</v>
      </c>
      <c r="AY310" s="54" t="n">
        <f aca="false">IF($AS310=$AS$314,SUM(Q310:Q313),0)</f>
        <v>0</v>
      </c>
      <c r="AZ310" s="54" t="n">
        <f aca="false">IF($AS310=$AS$314,SUM(R310:R313),0)</f>
        <v>0</v>
      </c>
      <c r="BA310" s="54" t="n">
        <f aca="false">IF($AS310=$AS$314,SUM(S310:S313),0)</f>
        <v>0</v>
      </c>
      <c r="BB310" s="54" t="n">
        <f aca="false">IF($AS310=$AS$314,SUM(T310:T313),0)</f>
        <v>0</v>
      </c>
      <c r="BC310" s="54" t="n">
        <f aca="false">IF($AS310=$AS$314,SUM(U310:U313),0)</f>
        <v>0</v>
      </c>
      <c r="BD310" s="54" t="n">
        <f aca="false">IF($AS310=$AS$314,SUM(V310:V313),0)</f>
        <v>0</v>
      </c>
      <c r="BE310" s="54" t="n">
        <f aca="false">IF($AS310=$AS$314,SUM(W310:W313),0)</f>
        <v>0</v>
      </c>
    </row>
    <row r="311" s="87" customFormat="true" ht="12.75" hidden="false" customHeight="false" outlineLevel="0" collapsed="false">
      <c r="A311" s="67" t="s">
        <v>51</v>
      </c>
      <c r="B311" s="67" t="n">
        <f aca="false">+SUM(B275:B310)</f>
        <v>1</v>
      </c>
      <c r="C311" s="67" t="n">
        <f aca="false">+SUM(C275:C310)</f>
        <v>22</v>
      </c>
      <c r="D311" s="67" t="n">
        <f aca="false">+SUM(D275:D310)</f>
        <v>28</v>
      </c>
      <c r="E311" s="67" t="n">
        <f aca="false">+SUM(E275:E310)</f>
        <v>4</v>
      </c>
      <c r="F311" s="67" t="n">
        <f aca="false">+SUM(F275:F310)</f>
        <v>0</v>
      </c>
      <c r="G311" s="67" t="n">
        <f aca="false">+SUM(G275:G310)</f>
        <v>0</v>
      </c>
      <c r="H311" s="67" t="n">
        <f aca="false">+SUM(H275:H310)</f>
        <v>0</v>
      </c>
      <c r="I311" s="67" t="n">
        <f aca="false">+SUM(I275:I310)</f>
        <v>0</v>
      </c>
      <c r="J311" s="67"/>
      <c r="K311" s="67" t="s">
        <v>51</v>
      </c>
      <c r="L311" s="67" t="n">
        <f aca="false">+SUM(L275:L310)</f>
        <v>0</v>
      </c>
      <c r="M311" s="67" t="n">
        <f aca="false">+SUM(M275:M310)</f>
        <v>0</v>
      </c>
      <c r="N311" s="67" t="n">
        <f aca="false">+SUM(N275:N310)</f>
        <v>0</v>
      </c>
      <c r="O311" s="67" t="n">
        <f aca="false">+SUM(O275:O310)</f>
        <v>0</v>
      </c>
      <c r="P311" s="67" t="n">
        <f aca="false">+SUM(P275:P310)</f>
        <v>0</v>
      </c>
      <c r="Q311" s="67" t="n">
        <f aca="false">+SUM(Q275:Q310)</f>
        <v>0</v>
      </c>
      <c r="R311" s="67" t="n">
        <f aca="false">+SUM(R275:R310)</f>
        <v>0</v>
      </c>
      <c r="S311" s="67" t="n">
        <f aca="false">+SUM(S275:S310)</f>
        <v>0</v>
      </c>
      <c r="T311" s="67" t="n">
        <f aca="false">+SUM(T275:T310)</f>
        <v>0</v>
      </c>
      <c r="U311" s="67" t="n">
        <f aca="false">+SUM(U275:U310)</f>
        <v>0</v>
      </c>
      <c r="V311" s="67" t="n">
        <f aca="false">+SUM(V275:V310)</f>
        <v>0</v>
      </c>
      <c r="W311" s="67" t="n">
        <f aca="false">+SUM(W275:W310)</f>
        <v>0</v>
      </c>
      <c r="X311" s="67"/>
      <c r="AB311" s="88"/>
      <c r="AC311" s="90"/>
    </row>
    <row r="312" customFormat="false" ht="12.75" hidden="false" customHeight="false" outlineLevel="0" collapsed="false">
      <c r="AB312" s="51"/>
    </row>
    <row r="313" customFormat="false" ht="12.75" hidden="false" customHeight="false" outlineLevel="0" collapsed="false">
      <c r="A313" s="91" t="s">
        <v>55</v>
      </c>
      <c r="K313" s="91" t="s">
        <v>55</v>
      </c>
      <c r="AB313" s="51"/>
    </row>
    <row r="314" customFormat="false" ht="13.5" hidden="false" customHeight="false" outlineLevel="0" collapsed="false">
      <c r="A314" s="70" t="s">
        <v>25</v>
      </c>
      <c r="B314" s="71"/>
      <c r="K314" s="71" t="s">
        <v>25</v>
      </c>
      <c r="L314" s="71"/>
      <c r="M314" s="70"/>
      <c r="N314" s="70"/>
      <c r="O314" s="70"/>
      <c r="P314" s="70"/>
      <c r="AB314" s="51"/>
      <c r="AE314" s="67" t="n">
        <f aca="false">MAX(AE215:AE310)</f>
        <v>7</v>
      </c>
      <c r="AF314" s="67" t="n">
        <f aca="false">MAX(AF215:AF310)</f>
        <v>18</v>
      </c>
      <c r="AG314" s="67" t="n">
        <f aca="false">MAX(AG215:AG310)</f>
        <v>0.75</v>
      </c>
      <c r="AH314" s="67" t="n">
        <f aca="false">MAX(AH215:AH310)</f>
        <v>0</v>
      </c>
      <c r="AI314" s="67" t="n">
        <f aca="false">MAX(AI215:AI310)</f>
        <v>9</v>
      </c>
      <c r="AJ314" s="67" t="n">
        <f aca="false">MAX(AJ215:AJ310)</f>
        <v>6</v>
      </c>
      <c r="AK314" s="67" t="n">
        <f aca="false">MAX(AK215:AK310)</f>
        <v>3</v>
      </c>
      <c r="AL314" s="67" t="n">
        <f aca="false">MAX(AL215:AL310)</f>
        <v>0</v>
      </c>
      <c r="AM314" s="67" t="n">
        <f aca="false">MAX(AM215:AM310)</f>
        <v>0</v>
      </c>
      <c r="AN314" s="67" t="n">
        <f aca="false">MAX(AN215:AN310)</f>
        <v>0</v>
      </c>
      <c r="AO314" s="67" t="n">
        <f aca="false">MAX(AO215:AO310)</f>
        <v>0</v>
      </c>
      <c r="AQ314" s="67" t="n">
        <f aca="false">MAX(AQ215:AQ310)</f>
        <v>0</v>
      </c>
      <c r="AR314" s="67" t="n">
        <f aca="false">MAX(AR215:AR310)</f>
        <v>0</v>
      </c>
      <c r="AS314" s="67" t="n">
        <f aca="false">MAX(AS215:AS310)</f>
        <v>0</v>
      </c>
      <c r="AT314" s="67" t="n">
        <f aca="false">MAX(AT215:AT310)</f>
        <v>0</v>
      </c>
      <c r="AU314" s="67" t="n">
        <f aca="false">MAX(AU215:AU310)</f>
        <v>0</v>
      </c>
      <c r="AV314" s="67" t="n">
        <f aca="false">MAX(AV215:AV310)</f>
        <v>0</v>
      </c>
      <c r="AW314" s="67" t="n">
        <f aca="false">MAX(AW215:AW310)</f>
        <v>0</v>
      </c>
      <c r="AX314" s="67" t="n">
        <f aca="false">MAX(AX215:AX310)</f>
        <v>0</v>
      </c>
      <c r="AY314" s="67" t="n">
        <f aca="false">MAX(AY215:AY310)</f>
        <v>0</v>
      </c>
      <c r="AZ314" s="67" t="n">
        <f aca="false">MAX(AZ215:AZ310)</f>
        <v>0</v>
      </c>
      <c r="BA314" s="67" t="n">
        <f aca="false">MAX(BA215:BA310)</f>
        <v>0</v>
      </c>
      <c r="BB314" s="67" t="n">
        <f aca="false">MAX(BB215:BB310)</f>
        <v>0</v>
      </c>
      <c r="BC314" s="67" t="n">
        <f aca="false">MAX(BC215:BC310)</f>
        <v>0</v>
      </c>
      <c r="BD314" s="67" t="n">
        <f aca="false">MAX(BD215:BD310)</f>
        <v>0</v>
      </c>
      <c r="BE314" s="67" t="n">
        <f aca="false">MAX(BE215:BE310)</f>
        <v>0</v>
      </c>
    </row>
    <row r="315" customFormat="false" ht="12.75" hidden="false" customHeight="false" outlineLevel="0" collapsed="false">
      <c r="A315" s="72" t="s">
        <v>26</v>
      </c>
      <c r="B315" s="73" t="s">
        <v>27</v>
      </c>
      <c r="C315" s="73"/>
      <c r="D315" s="73" t="s">
        <v>28</v>
      </c>
      <c r="E315" s="73"/>
      <c r="F315" s="73" t="s">
        <v>29</v>
      </c>
      <c r="G315" s="73"/>
      <c r="H315" s="74" t="s">
        <v>30</v>
      </c>
      <c r="I315" s="74"/>
      <c r="J315" s="66"/>
      <c r="K315" s="72" t="s">
        <v>26</v>
      </c>
      <c r="L315" s="73" t="s">
        <v>31</v>
      </c>
      <c r="M315" s="73"/>
      <c r="N315" s="73"/>
      <c r="O315" s="73" t="s">
        <v>32</v>
      </c>
      <c r="P315" s="73"/>
      <c r="Q315" s="73"/>
      <c r="R315" s="73" t="s">
        <v>33</v>
      </c>
      <c r="S315" s="73"/>
      <c r="T315" s="73"/>
      <c r="U315" s="74" t="s">
        <v>34</v>
      </c>
      <c r="V315" s="74"/>
      <c r="W315" s="74"/>
      <c r="AB315" s="51"/>
    </row>
    <row r="316" customFormat="false" ht="13.5" hidden="false" customHeight="false" outlineLevel="0" collapsed="false">
      <c r="A316" s="72"/>
      <c r="B316" s="75" t="s">
        <v>33</v>
      </c>
      <c r="C316" s="75" t="s">
        <v>34</v>
      </c>
      <c r="D316" s="75" t="s">
        <v>33</v>
      </c>
      <c r="E316" s="75" t="s">
        <v>34</v>
      </c>
      <c r="F316" s="75" t="s">
        <v>31</v>
      </c>
      <c r="G316" s="75" t="s">
        <v>32</v>
      </c>
      <c r="H316" s="76" t="s">
        <v>31</v>
      </c>
      <c r="I316" s="77" t="s">
        <v>32</v>
      </c>
      <c r="J316" s="66"/>
      <c r="K316" s="72"/>
      <c r="L316" s="78" t="s">
        <v>37</v>
      </c>
      <c r="M316" s="78" t="s">
        <v>38</v>
      </c>
      <c r="N316" s="78" t="s">
        <v>39</v>
      </c>
      <c r="O316" s="78" t="s">
        <v>40</v>
      </c>
      <c r="P316" s="78" t="s">
        <v>41</v>
      </c>
      <c r="Q316" s="78" t="s">
        <v>42</v>
      </c>
      <c r="R316" s="78" t="s">
        <v>43</v>
      </c>
      <c r="S316" s="78" t="s">
        <v>44</v>
      </c>
      <c r="T316" s="78" t="s">
        <v>45</v>
      </c>
      <c r="U316" s="78" t="s">
        <v>46</v>
      </c>
      <c r="V316" s="78" t="s">
        <v>47</v>
      </c>
      <c r="W316" s="79" t="s">
        <v>48</v>
      </c>
      <c r="AB316" s="51"/>
    </row>
    <row r="317" customFormat="false" ht="13.5" hidden="false" customHeight="false" outlineLevel="0" collapsed="false">
      <c r="A317" s="92" t="n">
        <f aca="false">AG110</f>
        <v>0.302083333333333</v>
      </c>
      <c r="B317" s="82" t="n">
        <f aca="false">AH110</f>
        <v>1</v>
      </c>
      <c r="C317" s="82" t="n">
        <f aca="false">AI110</f>
        <v>4</v>
      </c>
      <c r="D317" s="82" t="n">
        <f aca="false">AJ110</f>
        <v>11</v>
      </c>
      <c r="E317" s="82" t="n">
        <f aca="false">AK110</f>
        <v>0</v>
      </c>
      <c r="F317" s="82" t="n">
        <f aca="false">AL110</f>
        <v>0</v>
      </c>
      <c r="G317" s="82" t="n">
        <f aca="false">AM110</f>
        <v>0</v>
      </c>
      <c r="H317" s="82" t="n">
        <f aca="false">AN110</f>
        <v>0</v>
      </c>
      <c r="I317" s="93" t="n">
        <f aca="false">AO110</f>
        <v>0</v>
      </c>
      <c r="J317" s="67" t="s">
        <v>56</v>
      </c>
      <c r="K317" s="92" t="n">
        <f aca="false">AS110</f>
        <v>0</v>
      </c>
      <c r="L317" s="82" t="n">
        <f aca="false">AT110</f>
        <v>0</v>
      </c>
      <c r="M317" s="82" t="n">
        <f aca="false">AU110</f>
        <v>0</v>
      </c>
      <c r="N317" s="82" t="n">
        <f aca="false">AV110</f>
        <v>0</v>
      </c>
      <c r="O317" s="82" t="n">
        <f aca="false">AW110</f>
        <v>0</v>
      </c>
      <c r="P317" s="82" t="n">
        <f aca="false">AX110</f>
        <v>0</v>
      </c>
      <c r="Q317" s="82" t="n">
        <f aca="false">AY110</f>
        <v>0</v>
      </c>
      <c r="R317" s="82" t="n">
        <f aca="false">AZ110</f>
        <v>0</v>
      </c>
      <c r="S317" s="82" t="n">
        <f aca="false">BA110</f>
        <v>0</v>
      </c>
      <c r="T317" s="82" t="n">
        <f aca="false">BB110</f>
        <v>0</v>
      </c>
      <c r="U317" s="82" t="n">
        <f aca="false">BC110</f>
        <v>0</v>
      </c>
      <c r="V317" s="82" t="n">
        <f aca="false">BD110</f>
        <v>0</v>
      </c>
      <c r="W317" s="93" t="n">
        <f aca="false">BE110</f>
        <v>0</v>
      </c>
      <c r="AB317" s="51"/>
    </row>
    <row r="318" customFormat="false" ht="12.75" hidden="false" customHeight="false" outlineLevel="0" collapsed="false">
      <c r="A318" s="94" t="n">
        <f aca="false">AG212</f>
        <v>0.458333333333333</v>
      </c>
      <c r="B318" s="86" t="n">
        <f aca="false">AH212</f>
        <v>0</v>
      </c>
      <c r="C318" s="86" t="n">
        <f aca="false">AI212</f>
        <v>6</v>
      </c>
      <c r="D318" s="86" t="n">
        <f aca="false">AJ212</f>
        <v>3</v>
      </c>
      <c r="E318" s="86" t="n">
        <f aca="false">AK212</f>
        <v>0</v>
      </c>
      <c r="F318" s="86" t="n">
        <f aca="false">AL212</f>
        <v>0</v>
      </c>
      <c r="G318" s="86" t="n">
        <f aca="false">AM212</f>
        <v>0</v>
      </c>
      <c r="H318" s="86" t="n">
        <f aca="false">AN212</f>
        <v>0</v>
      </c>
      <c r="I318" s="95" t="n">
        <f aca="false">AO212</f>
        <v>0</v>
      </c>
      <c r="J318" s="67" t="s">
        <v>7</v>
      </c>
      <c r="K318" s="94" t="n">
        <f aca="false">AS212</f>
        <v>0</v>
      </c>
      <c r="L318" s="86" t="n">
        <f aca="false">AT212</f>
        <v>0</v>
      </c>
      <c r="M318" s="86" t="n">
        <f aca="false">AU212</f>
        <v>0</v>
      </c>
      <c r="N318" s="86" t="n">
        <f aca="false">AV212</f>
        <v>0</v>
      </c>
      <c r="O318" s="86" t="n">
        <f aca="false">AW212</f>
        <v>0</v>
      </c>
      <c r="P318" s="86" t="n">
        <f aca="false">AX212</f>
        <v>0</v>
      </c>
      <c r="Q318" s="86" t="n">
        <f aca="false">AY212</f>
        <v>0</v>
      </c>
      <c r="R318" s="86" t="n">
        <f aca="false">AZ212</f>
        <v>0</v>
      </c>
      <c r="S318" s="86" t="n">
        <f aca="false">BA212</f>
        <v>0</v>
      </c>
      <c r="T318" s="86" t="n">
        <f aca="false">BB212</f>
        <v>0</v>
      </c>
      <c r="U318" s="86" t="n">
        <f aca="false">BC212</f>
        <v>0</v>
      </c>
      <c r="V318" s="86" t="n">
        <f aca="false">BD212</f>
        <v>0</v>
      </c>
      <c r="W318" s="95" t="n">
        <f aca="false">BE212</f>
        <v>0</v>
      </c>
      <c r="AB318" s="51"/>
    </row>
    <row r="319" customFormat="false" ht="13.5" hidden="false" customHeight="false" outlineLevel="0" collapsed="false">
      <c r="A319" s="96" t="n">
        <f aca="false">AG314</f>
        <v>0.75</v>
      </c>
      <c r="B319" s="97" t="n">
        <f aca="false">AH314</f>
        <v>0</v>
      </c>
      <c r="C319" s="97" t="n">
        <f aca="false">AI314</f>
        <v>9</v>
      </c>
      <c r="D319" s="97" t="n">
        <f aca="false">AJ314</f>
        <v>6</v>
      </c>
      <c r="E319" s="97" t="n">
        <f aca="false">AK314</f>
        <v>3</v>
      </c>
      <c r="F319" s="97" t="n">
        <f aca="false">AL314</f>
        <v>0</v>
      </c>
      <c r="G319" s="97" t="n">
        <f aca="false">AM314</f>
        <v>0</v>
      </c>
      <c r="H319" s="97" t="n">
        <f aca="false">AN314</f>
        <v>0</v>
      </c>
      <c r="I319" s="98" t="n">
        <f aca="false">AO314</f>
        <v>0</v>
      </c>
      <c r="J319" s="67" t="s">
        <v>9</v>
      </c>
      <c r="K319" s="96" t="n">
        <f aca="false">AS314</f>
        <v>0</v>
      </c>
      <c r="L319" s="97" t="n">
        <f aca="false">AT314</f>
        <v>0</v>
      </c>
      <c r="M319" s="97" t="n">
        <f aca="false">AU314</f>
        <v>0</v>
      </c>
      <c r="N319" s="97" t="n">
        <f aca="false">AV314</f>
        <v>0</v>
      </c>
      <c r="O319" s="97" t="n">
        <f aca="false">AW314</f>
        <v>0</v>
      </c>
      <c r="P319" s="97" t="n">
        <f aca="false">AX314</f>
        <v>0</v>
      </c>
      <c r="Q319" s="97" t="n">
        <f aca="false">AY314</f>
        <v>0</v>
      </c>
      <c r="R319" s="97" t="n">
        <f aca="false">AZ314</f>
        <v>0</v>
      </c>
      <c r="S319" s="97" t="n">
        <f aca="false">BA314</f>
        <v>0</v>
      </c>
      <c r="T319" s="97" t="n">
        <f aca="false">BB314</f>
        <v>0</v>
      </c>
      <c r="U319" s="97" t="n">
        <f aca="false">BC314</f>
        <v>0</v>
      </c>
      <c r="V319" s="97" t="n">
        <f aca="false">BD314</f>
        <v>0</v>
      </c>
      <c r="W319" s="98" t="n">
        <f aca="false">BE314</f>
        <v>0</v>
      </c>
      <c r="AB319" s="51"/>
    </row>
    <row r="320" customFormat="false" ht="12.75" hidden="false" customHeight="false" outlineLevel="0" collapsed="false">
      <c r="AB320" s="51"/>
    </row>
    <row r="321" customFormat="false" ht="12.75" hidden="false" customHeight="false" outlineLevel="0" collapsed="false">
      <c r="AB321" s="51"/>
    </row>
    <row r="322" customFormat="false" ht="12.75" hidden="false" customHeight="false" outlineLevel="0" collapsed="false">
      <c r="AB322" s="51"/>
    </row>
    <row r="323" customFormat="false" ht="12.75" hidden="false" customHeight="false" outlineLevel="0" collapsed="false">
      <c r="AB323" s="51"/>
    </row>
    <row r="324" customFormat="false" ht="12.75" hidden="false" customHeight="false" outlineLevel="0" collapsed="false">
      <c r="AB324" s="51"/>
    </row>
    <row r="325" customFormat="false" ht="12.75" hidden="false" customHeight="false" outlineLevel="0" collapsed="false">
      <c r="AB325" s="51"/>
    </row>
    <row r="326" customFormat="false" ht="12.75" hidden="false" customHeight="false" outlineLevel="0" collapsed="false">
      <c r="AB326" s="51"/>
    </row>
    <row r="327" customFormat="false" ht="12.75" hidden="false" customHeight="false" outlineLevel="0" collapsed="false">
      <c r="AB327" s="51"/>
    </row>
    <row r="328" customFormat="false" ht="12.75" hidden="false" customHeight="false" outlineLevel="0" collapsed="false">
      <c r="AB328" s="51"/>
    </row>
    <row r="329" customFormat="false" ht="12.75" hidden="false" customHeight="false" outlineLevel="0" collapsed="false">
      <c r="AB329" s="51"/>
    </row>
    <row r="330" customFormat="false" ht="12.75" hidden="false" customHeight="false" outlineLevel="0" collapsed="false">
      <c r="AB330" s="51"/>
    </row>
    <row r="331" customFormat="false" ht="12.75" hidden="false" customHeight="false" outlineLevel="0" collapsed="false">
      <c r="AB331" s="51"/>
    </row>
    <row r="332" customFormat="false" ht="12.75" hidden="false" customHeight="false" outlineLevel="0" collapsed="false">
      <c r="AB332" s="51"/>
    </row>
    <row r="333" customFormat="false" ht="12.75" hidden="false" customHeight="false" outlineLevel="0" collapsed="false">
      <c r="AB333" s="51"/>
    </row>
    <row r="334" customFormat="false" ht="12.75" hidden="false" customHeight="false" outlineLevel="0" collapsed="false">
      <c r="AB334" s="51"/>
    </row>
    <row r="335" customFormat="false" ht="12.75" hidden="false" customHeight="false" outlineLevel="0" collapsed="false">
      <c r="AB335" s="51"/>
    </row>
    <row r="336" customFormat="false" ht="12.75" hidden="false" customHeight="false" outlineLevel="0" collapsed="false">
      <c r="AB336" s="51"/>
    </row>
    <row r="337" customFormat="false" ht="12.75" hidden="false" customHeight="false" outlineLevel="0" collapsed="false">
      <c r="AB337" s="51"/>
    </row>
    <row r="338" customFormat="false" ht="12.75" hidden="false" customHeight="false" outlineLevel="0" collapsed="false">
      <c r="AB338" s="51"/>
    </row>
    <row r="339" customFormat="false" ht="12.75" hidden="false" customHeight="false" outlineLevel="0" collapsed="false">
      <c r="AB339" s="51"/>
    </row>
    <row r="340" customFormat="false" ht="12.75" hidden="false" customHeight="false" outlineLevel="0" collapsed="false">
      <c r="AB340" s="51"/>
    </row>
    <row r="341" customFormat="false" ht="12.75" hidden="false" customHeight="false" outlineLevel="0" collapsed="false">
      <c r="AB341" s="51"/>
    </row>
    <row r="342" customFormat="false" ht="12.75" hidden="false" customHeight="false" outlineLevel="0" collapsed="false">
      <c r="AB342" s="51"/>
    </row>
    <row r="343" customFormat="false" ht="12.75" hidden="false" customHeight="false" outlineLevel="0" collapsed="false">
      <c r="AB343" s="51"/>
    </row>
    <row r="344" customFormat="false" ht="12.75" hidden="false" customHeight="false" outlineLevel="0" collapsed="false">
      <c r="AB344" s="51"/>
    </row>
    <row r="345" customFormat="false" ht="12.75" hidden="false" customHeight="false" outlineLevel="0" collapsed="false">
      <c r="AB345" s="51"/>
    </row>
    <row r="346" customFormat="false" ht="12.75" hidden="false" customHeight="false" outlineLevel="0" collapsed="false">
      <c r="AB346" s="51"/>
    </row>
    <row r="347" customFormat="false" ht="12.75" hidden="false" customHeight="false" outlineLevel="0" collapsed="false">
      <c r="AB347" s="51"/>
    </row>
  </sheetData>
  <mergeCells count="71">
    <mergeCell ref="A1:W1"/>
    <mergeCell ref="B2:D2"/>
    <mergeCell ref="B3:W3"/>
    <mergeCell ref="B4:W4"/>
    <mergeCell ref="B5:I5"/>
    <mergeCell ref="L5:R5"/>
    <mergeCell ref="B6:I6"/>
    <mergeCell ref="A9:A10"/>
    <mergeCell ref="B9:C9"/>
    <mergeCell ref="D9:E9"/>
    <mergeCell ref="F9:G9"/>
    <mergeCell ref="H9:I9"/>
    <mergeCell ref="K9:K10"/>
    <mergeCell ref="L9:N9"/>
    <mergeCell ref="O9:Q9"/>
    <mergeCell ref="R9:T9"/>
    <mergeCell ref="U9:W9"/>
    <mergeCell ref="AH9:AI9"/>
    <mergeCell ref="AJ9:AK9"/>
    <mergeCell ref="AL9:AM9"/>
    <mergeCell ref="AN9:AO9"/>
    <mergeCell ref="AT9:AV9"/>
    <mergeCell ref="AW9:AY9"/>
    <mergeCell ref="AZ9:BB9"/>
    <mergeCell ref="BC9:BE9"/>
    <mergeCell ref="A111:A112"/>
    <mergeCell ref="B111:C111"/>
    <mergeCell ref="D111:E111"/>
    <mergeCell ref="F111:G111"/>
    <mergeCell ref="H111:I111"/>
    <mergeCell ref="K111:K112"/>
    <mergeCell ref="L111:N111"/>
    <mergeCell ref="O111:Q111"/>
    <mergeCell ref="R111:T111"/>
    <mergeCell ref="U111:W111"/>
    <mergeCell ref="AH111:AI111"/>
    <mergeCell ref="AJ111:AK111"/>
    <mergeCell ref="AL111:AM111"/>
    <mergeCell ref="AN111:AO111"/>
    <mergeCell ref="AT111:AV111"/>
    <mergeCell ref="AW111:AY111"/>
    <mergeCell ref="AZ111:BB111"/>
    <mergeCell ref="BC111:BE111"/>
    <mergeCell ref="A213:A214"/>
    <mergeCell ref="B213:C213"/>
    <mergeCell ref="D213:E213"/>
    <mergeCell ref="F213:G213"/>
    <mergeCell ref="H213:I213"/>
    <mergeCell ref="K213:K214"/>
    <mergeCell ref="L213:N213"/>
    <mergeCell ref="O213:Q213"/>
    <mergeCell ref="R213:T213"/>
    <mergeCell ref="U213:W213"/>
    <mergeCell ref="AH213:AI213"/>
    <mergeCell ref="AJ213:AK213"/>
    <mergeCell ref="AL213:AM213"/>
    <mergeCell ref="AN213:AO213"/>
    <mergeCell ref="AT213:AV213"/>
    <mergeCell ref="AW213:AY213"/>
    <mergeCell ref="AZ213:BB213"/>
    <mergeCell ref="BC213:BE213"/>
    <mergeCell ref="A315:A316"/>
    <mergeCell ref="B315:C315"/>
    <mergeCell ref="D315:E315"/>
    <mergeCell ref="F315:G315"/>
    <mergeCell ref="H315:I315"/>
    <mergeCell ref="K315:K316"/>
    <mergeCell ref="L315:N315"/>
    <mergeCell ref="O315:Q315"/>
    <mergeCell ref="R315:T315"/>
    <mergeCell ref="U315:W315"/>
  </mergeCells>
  <dataValidations count="1">
    <dataValidation allowBlank="true" errorStyle="stop" operator="between" showDropDown="false" showErrorMessage="true" showInputMessage="false" sqref="AA1:AA6" type="list">
      <formula1>$AC$11:$AC$108</formula1>
      <formula2>0</formula2>
    </dataValidation>
  </dataValidations>
  <printOptions headings="false" gridLines="false" gridLinesSet="true" horizontalCentered="true" verticalCentered="false"/>
  <pageMargins left="0.55" right="0.52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21:01:29Z</dcterms:created>
  <dc:creator>KevinDeal</dc:creator>
  <dc:description/>
  <dc:language>en-US</dc:language>
  <cp:lastModifiedBy>David NDS</cp:lastModifiedBy>
  <cp:lastPrinted>2009-07-22T23:06:25Z</cp:lastPrinted>
  <dcterms:modified xsi:type="dcterms:W3CDTF">2016-10-18T01:38:46Z</dcterms:modified>
  <cp:revision>0</cp:revision>
  <dc:subject/>
  <dc:title/>
</cp:coreProperties>
</file>