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3  I-680 NB OFF RAMP &amp; TREAT BLVD Noon</t>
  </si>
  <si>
    <t xml:space="preserve">Saturday, September 7, 2019</t>
  </si>
  <si>
    <t xml:space="preserve">Peak Hour</t>
  </si>
  <si>
    <t xml:space="preserve">01:00 PM - 02:00 PM</t>
  </si>
  <si>
    <t xml:space="preserve">Peak 15-Minutes</t>
  </si>
  <si>
    <t xml:space="preserve">01:00 PM - 01:15 PM</t>
  </si>
  <si>
    <t xml:space="preserve">Traffic Counts - All Vehicles</t>
  </si>
  <si>
    <t xml:space="preserve">Time</t>
  </si>
  <si>
    <t xml:space="preserve">TREAT BLVD</t>
  </si>
  <si>
    <t xml:space="preserve">I-680 NB OFF RAMP</t>
  </si>
  <si>
    <t xml:space="preserve">BUSKIRK AVE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4B183"/>
        <bgColor rgb="FFFF99CC"/>
      </patternFill>
    </fill>
    <fill>
      <patternFill patternType="solid">
        <fgColor rgb="FFB4C7E7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9</v>
      </c>
      <c r="H12" s="7"/>
      <c r="I12" s="7"/>
      <c r="J12" s="7"/>
      <c r="K12" s="7"/>
      <c r="L12" s="7" t="s">
        <v>10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5.5416666667</v>
      </c>
      <c r="B15" s="10" t="n">
        <v>2</v>
      </c>
      <c r="C15" s="10" t="n">
        <v>136</v>
      </c>
      <c r="D15" s="10" t="n">
        <v>23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345</v>
      </c>
      <c r="J15" s="10" t="n">
        <v>136</v>
      </c>
      <c r="K15" s="10" t="n">
        <v>19</v>
      </c>
      <c r="L15" s="10" t="n">
        <v>0</v>
      </c>
      <c r="M15" s="10" t="n">
        <v>48</v>
      </c>
      <c r="N15" s="10" t="n">
        <v>61</v>
      </c>
      <c r="O15" s="10" t="n">
        <v>34</v>
      </c>
      <c r="P15" s="10" t="n">
        <v>156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172</v>
      </c>
      <c r="W15" s="10" t="n">
        <v>4579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11" t="n">
        <v>43715.5520833333</v>
      </c>
      <c r="B16" s="12" t="n">
        <v>2</v>
      </c>
      <c r="C16" s="12" t="n">
        <v>110</v>
      </c>
      <c r="D16" s="12" t="n">
        <v>218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74</v>
      </c>
      <c r="J16" s="12" t="n">
        <v>142</v>
      </c>
      <c r="K16" s="12" t="n">
        <v>19</v>
      </c>
      <c r="L16" s="12" t="n">
        <v>0</v>
      </c>
      <c r="M16" s="12" t="n">
        <v>47</v>
      </c>
      <c r="N16" s="12" t="n">
        <v>48</v>
      </c>
      <c r="O16" s="12" t="n">
        <v>41</v>
      </c>
      <c r="P16" s="12" t="n">
        <v>145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1146</v>
      </c>
      <c r="W16" s="12" t="n">
        <v>4466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1" t="n">
        <v>43715.5625</v>
      </c>
      <c r="B17" s="12" t="n">
        <v>2</v>
      </c>
      <c r="C17" s="12" t="n">
        <v>104</v>
      </c>
      <c r="D17" s="12" t="n">
        <v>208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330</v>
      </c>
      <c r="J17" s="12" t="n">
        <v>142</v>
      </c>
      <c r="K17" s="12" t="n">
        <v>21</v>
      </c>
      <c r="L17" s="12" t="n">
        <v>0</v>
      </c>
      <c r="M17" s="12" t="n">
        <v>49</v>
      </c>
      <c r="N17" s="12" t="n">
        <v>76</v>
      </c>
      <c r="O17" s="12" t="n">
        <v>39</v>
      </c>
      <c r="P17" s="12" t="n">
        <v>158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1129</v>
      </c>
      <c r="W17" s="12" t="n">
        <v>4454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5.5729166667</v>
      </c>
      <c r="B18" s="12" t="n">
        <v>3</v>
      </c>
      <c r="C18" s="12" t="n">
        <v>139</v>
      </c>
      <c r="D18" s="12" t="n">
        <v>262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17</v>
      </c>
      <c r="J18" s="12" t="n">
        <v>112</v>
      </c>
      <c r="K18" s="12" t="n">
        <v>12</v>
      </c>
      <c r="L18" s="12" t="n">
        <v>0</v>
      </c>
      <c r="M18" s="12" t="n">
        <v>44</v>
      </c>
      <c r="N18" s="12" t="n">
        <v>64</v>
      </c>
      <c r="O18" s="12" t="n">
        <v>47</v>
      </c>
      <c r="P18" s="12" t="n">
        <v>132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1132</v>
      </c>
      <c r="W18" s="12" t="n">
        <v>4364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5.5833333333</v>
      </c>
      <c r="B19" s="14" t="n">
        <v>2</v>
      </c>
      <c r="C19" s="14" t="n">
        <v>121</v>
      </c>
      <c r="D19" s="14" t="n">
        <v>24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81</v>
      </c>
      <c r="J19" s="14" t="n">
        <v>107</v>
      </c>
      <c r="K19" s="14" t="n">
        <v>23</v>
      </c>
      <c r="L19" s="14" t="n">
        <v>0</v>
      </c>
      <c r="M19" s="14" t="n">
        <v>60</v>
      </c>
      <c r="N19" s="14" t="n">
        <v>68</v>
      </c>
      <c r="O19" s="14" t="n">
        <v>42</v>
      </c>
      <c r="P19" s="14" t="n">
        <v>114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1059</v>
      </c>
      <c r="W19" s="14" t="n">
        <v>4231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5.59375</v>
      </c>
      <c r="B20" s="14" t="n">
        <v>1</v>
      </c>
      <c r="C20" s="14" t="n">
        <v>141</v>
      </c>
      <c r="D20" s="14" t="n">
        <v>231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303</v>
      </c>
      <c r="J20" s="14" t="n">
        <v>125</v>
      </c>
      <c r="K20" s="14" t="n">
        <v>24</v>
      </c>
      <c r="L20" s="14" t="n">
        <v>0</v>
      </c>
      <c r="M20" s="14" t="n">
        <v>54</v>
      </c>
      <c r="N20" s="14" t="n">
        <v>58</v>
      </c>
      <c r="O20" s="14" t="n">
        <v>53</v>
      </c>
      <c r="P20" s="14" t="n">
        <v>144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1134</v>
      </c>
      <c r="W20" s="14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3" t="n">
        <v>43715.6041666667</v>
      </c>
      <c r="B21" s="14" t="n">
        <v>2</v>
      </c>
      <c r="C21" s="14" t="n">
        <v>114</v>
      </c>
      <c r="D21" s="14" t="n">
        <v>236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274</v>
      </c>
      <c r="J21" s="14" t="n">
        <v>99</v>
      </c>
      <c r="K21" s="14" t="n">
        <v>13</v>
      </c>
      <c r="L21" s="14" t="n">
        <v>0</v>
      </c>
      <c r="M21" s="14" t="n">
        <v>49</v>
      </c>
      <c r="N21" s="14" t="n">
        <v>58</v>
      </c>
      <c r="O21" s="14" t="n">
        <v>52</v>
      </c>
      <c r="P21" s="14" t="n">
        <v>142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1039</v>
      </c>
      <c r="W21" s="14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13" t="n">
        <v>43715.6145833333</v>
      </c>
      <c r="B22" s="14" t="n">
        <v>1</v>
      </c>
      <c r="C22" s="14" t="n">
        <v>129</v>
      </c>
      <c r="D22" s="14" t="n">
        <v>216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248</v>
      </c>
      <c r="J22" s="14" t="n">
        <v>97</v>
      </c>
      <c r="K22" s="14" t="n">
        <v>18</v>
      </c>
      <c r="L22" s="14" t="n">
        <v>0</v>
      </c>
      <c r="M22" s="14" t="n">
        <v>45</v>
      </c>
      <c r="N22" s="14" t="n">
        <v>52</v>
      </c>
      <c r="O22" s="14" t="n">
        <v>40</v>
      </c>
      <c r="P22" s="14" t="n">
        <v>153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999</v>
      </c>
      <c r="W22" s="14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2</v>
      </c>
      <c r="J28" s="14" t="n">
        <v>2</v>
      </c>
      <c r="K28" s="14" t="n">
        <v>1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5</v>
      </c>
      <c r="W28" s="14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4" t="n">
        <v>9</v>
      </c>
      <c r="C29" s="14" t="n">
        <v>481</v>
      </c>
      <c r="D29" s="14" t="n">
        <v>919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1354</v>
      </c>
      <c r="J29" s="14" t="n">
        <v>520</v>
      </c>
      <c r="K29" s="14" t="n">
        <v>69</v>
      </c>
      <c r="L29" s="14" t="n">
        <v>0</v>
      </c>
      <c r="M29" s="14" t="n">
        <v>188</v>
      </c>
      <c r="N29" s="14" t="n">
        <v>247</v>
      </c>
      <c r="O29" s="14" t="n">
        <v>159</v>
      </c>
      <c r="P29" s="14" t="n">
        <v>588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4534</v>
      </c>
      <c r="W29" s="14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4" t="n">
        <v>0</v>
      </c>
      <c r="C30" s="14" t="n">
        <v>8</v>
      </c>
      <c r="D30" s="14" t="n">
        <v>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10</v>
      </c>
      <c r="J30" s="14" t="n">
        <v>10</v>
      </c>
      <c r="K30" s="14" t="n">
        <v>1</v>
      </c>
      <c r="L30" s="14" t="n">
        <v>0</v>
      </c>
      <c r="M30" s="14" t="n">
        <v>0</v>
      </c>
      <c r="N30" s="14" t="n">
        <v>2</v>
      </c>
      <c r="O30" s="14" t="n">
        <v>2</v>
      </c>
      <c r="P30" s="14" t="n">
        <v>3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40</v>
      </c>
      <c r="W30" s="14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4" t="n">
        <v>9</v>
      </c>
      <c r="C31" s="14" t="n">
        <v>489</v>
      </c>
      <c r="D31" s="14" t="n">
        <v>923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1366</v>
      </c>
      <c r="J31" s="14" t="n">
        <v>532</v>
      </c>
      <c r="K31" s="14" t="n">
        <v>71</v>
      </c>
      <c r="L31" s="14" t="n">
        <v>0</v>
      </c>
      <c r="M31" s="14" t="n">
        <v>188</v>
      </c>
      <c r="N31" s="14" t="n">
        <v>249</v>
      </c>
      <c r="O31" s="14" t="n">
        <v>161</v>
      </c>
      <c r="P31" s="14" t="n">
        <v>591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4579</v>
      </c>
      <c r="W31" s="14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0</v>
      </c>
      <c r="R34" s="17"/>
      <c r="S34" s="17"/>
      <c r="T34" s="17"/>
      <c r="U34" s="17"/>
      <c r="V34" s="3" t="n">
        <v>0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0844475721323012</v>
      </c>
      <c r="C35" s="19"/>
      <c r="D35" s="19"/>
      <c r="E35" s="19"/>
      <c r="F35" s="19"/>
      <c r="G35" s="19" t="n">
        <v>0.0132046724225495</v>
      </c>
      <c r="H35" s="19"/>
      <c r="I35" s="19"/>
      <c r="J35" s="19"/>
      <c r="K35" s="19"/>
      <c r="L35" s="19" t="n">
        <v>0.00588730025231287</v>
      </c>
      <c r="M35" s="19"/>
      <c r="N35" s="19"/>
      <c r="O35" s="19"/>
      <c r="P35" s="19"/>
      <c r="Q35" s="19" t="n">
        <v>0</v>
      </c>
      <c r="R35" s="19"/>
      <c r="S35" s="19"/>
      <c r="T35" s="19"/>
      <c r="U35" s="19"/>
      <c r="V35" s="18" t="n">
        <v>0.00982747324743394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16359918200409</v>
      </c>
      <c r="D36" s="18" t="n">
        <v>0.0043336944745395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.00878477306002928</v>
      </c>
      <c r="J36" s="18" t="n">
        <v>0.0225563909774436</v>
      </c>
      <c r="K36" s="18" t="n">
        <v>0.028169014084507</v>
      </c>
      <c r="L36" s="18" t="n">
        <v>0</v>
      </c>
      <c r="M36" s="18" t="n">
        <v>0</v>
      </c>
      <c r="N36" s="18" t="n">
        <v>0.00803212851405622</v>
      </c>
      <c r="O36" s="18" t="n">
        <v>0.0124223602484472</v>
      </c>
      <c r="P36" s="18" t="n">
        <v>0.0050761421319797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.00982747324743394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23886138613861</v>
      </c>
      <c r="C37" s="21"/>
      <c r="D37" s="21"/>
      <c r="E37" s="21"/>
      <c r="F37" s="21"/>
      <c r="G37" s="21" t="n">
        <v>0.920093457943925</v>
      </c>
      <c r="H37" s="21"/>
      <c r="I37" s="21"/>
      <c r="J37" s="21"/>
      <c r="K37" s="21"/>
      <c r="L37" s="21" t="n">
        <v>0.933229813664596</v>
      </c>
      <c r="M37" s="21"/>
      <c r="N37" s="21"/>
      <c r="O37" s="21"/>
      <c r="P37" s="21"/>
      <c r="Q37" s="21" t="n">
        <v>0</v>
      </c>
      <c r="R37" s="21"/>
      <c r="S37" s="21"/>
      <c r="T37" s="21"/>
      <c r="U37" s="21"/>
      <c r="V37" s="20" t="n">
        <v>0.976749146757679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75</v>
      </c>
      <c r="C38" s="20" t="n">
        <v>0.913120567375887</v>
      </c>
      <c r="D38" s="20" t="n">
        <v>0.92557251908396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.913101604278075</v>
      </c>
      <c r="J38" s="20" t="n">
        <v>0.936619718309859</v>
      </c>
      <c r="K38" s="20" t="n">
        <v>0.833333333333333</v>
      </c>
      <c r="L38" s="20" t="n">
        <v>0</v>
      </c>
      <c r="M38" s="20" t="n">
        <v>0.866666666666667</v>
      </c>
      <c r="N38" s="20" t="n">
        <v>0.875</v>
      </c>
      <c r="O38" s="20" t="n">
        <v>0.915094339622642</v>
      </c>
      <c r="P38" s="20" t="n">
        <v>0.93512658227848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.976749146757679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13" t="n">
        <v>43715.5416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13" t="n">
        <v>43715.552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2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13" t="n">
        <v>43715.562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2</v>
      </c>
      <c r="K47" s="3" t="n">
        <v>1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3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13" t="n">
        <v>43715.572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13" t="n">
        <v>43715.583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1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1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13" t="n">
        <v>43715.593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13" t="n">
        <v>43715.604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13" t="n">
        <v>43715.614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13" t="n">
        <v>43715.5416666667</v>
      </c>
      <c r="B54" s="3" t="n">
        <v>2</v>
      </c>
      <c r="C54" s="3" t="n">
        <v>135</v>
      </c>
      <c r="D54" s="3" t="n">
        <v>234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345</v>
      </c>
      <c r="J54" s="3" t="n">
        <v>136</v>
      </c>
      <c r="K54" s="3" t="n">
        <v>19</v>
      </c>
      <c r="L54" s="3" t="n">
        <v>0</v>
      </c>
      <c r="M54" s="3" t="n">
        <v>48</v>
      </c>
      <c r="N54" s="3" t="n">
        <v>60</v>
      </c>
      <c r="O54" s="3" t="n">
        <v>34</v>
      </c>
      <c r="P54" s="3" t="n">
        <v>155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1168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13" t="n">
        <v>43715.5520833333</v>
      </c>
      <c r="B55" s="3" t="n">
        <v>2</v>
      </c>
      <c r="C55" s="3" t="n">
        <v>107</v>
      </c>
      <c r="D55" s="3" t="n">
        <v>217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369</v>
      </c>
      <c r="J55" s="3" t="n">
        <v>136</v>
      </c>
      <c r="K55" s="3" t="n">
        <v>18</v>
      </c>
      <c r="L55" s="3" t="n">
        <v>0</v>
      </c>
      <c r="M55" s="3" t="n">
        <v>47</v>
      </c>
      <c r="N55" s="3" t="n">
        <v>48</v>
      </c>
      <c r="O55" s="3" t="n">
        <v>41</v>
      </c>
      <c r="P55" s="3" t="n">
        <v>145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1130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13" t="n">
        <v>43715.5625</v>
      </c>
      <c r="B56" s="3" t="n">
        <v>2</v>
      </c>
      <c r="C56" s="3" t="n">
        <v>103</v>
      </c>
      <c r="D56" s="3" t="n">
        <v>207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328</v>
      </c>
      <c r="J56" s="3" t="n">
        <v>139</v>
      </c>
      <c r="K56" s="3" t="n">
        <v>20</v>
      </c>
      <c r="L56" s="3" t="n">
        <v>0</v>
      </c>
      <c r="M56" s="3" t="n">
        <v>49</v>
      </c>
      <c r="N56" s="3" t="n">
        <v>75</v>
      </c>
      <c r="O56" s="3" t="n">
        <v>37</v>
      </c>
      <c r="P56" s="3" t="n">
        <v>156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1116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13" t="n">
        <v>43715.5729166667</v>
      </c>
      <c r="B57" s="3" t="n">
        <v>3</v>
      </c>
      <c r="C57" s="3" t="n">
        <v>136</v>
      </c>
      <c r="D57" s="3" t="n">
        <v>261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312</v>
      </c>
      <c r="J57" s="3" t="n">
        <v>109</v>
      </c>
      <c r="K57" s="3" t="n">
        <v>12</v>
      </c>
      <c r="L57" s="3" t="n">
        <v>0</v>
      </c>
      <c r="M57" s="3" t="n">
        <v>44</v>
      </c>
      <c r="N57" s="3" t="n">
        <v>64</v>
      </c>
      <c r="O57" s="3" t="n">
        <v>47</v>
      </c>
      <c r="P57" s="3" t="n">
        <v>132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1120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13" t="n">
        <v>43715.5833333333</v>
      </c>
      <c r="B58" s="3" t="n">
        <v>2</v>
      </c>
      <c r="C58" s="3" t="n">
        <v>121</v>
      </c>
      <c r="D58" s="3" t="n">
        <v>24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281</v>
      </c>
      <c r="J58" s="3" t="n">
        <v>101</v>
      </c>
      <c r="K58" s="3" t="n">
        <v>23</v>
      </c>
      <c r="L58" s="3" t="n">
        <v>0</v>
      </c>
      <c r="M58" s="3" t="n">
        <v>60</v>
      </c>
      <c r="N58" s="3" t="n">
        <v>67</v>
      </c>
      <c r="O58" s="3" t="n">
        <v>41</v>
      </c>
      <c r="P58" s="3" t="n">
        <v>113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1049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13" t="n">
        <v>43715.59375</v>
      </c>
      <c r="B59" s="3" t="n">
        <v>1</v>
      </c>
      <c r="C59" s="3" t="n">
        <v>140</v>
      </c>
      <c r="D59" s="3" t="n">
        <v>231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302</v>
      </c>
      <c r="J59" s="3" t="n">
        <v>123</v>
      </c>
      <c r="K59" s="3" t="n">
        <v>24</v>
      </c>
      <c r="L59" s="3" t="n">
        <v>0</v>
      </c>
      <c r="M59" s="3" t="n">
        <v>53</v>
      </c>
      <c r="N59" s="3" t="n">
        <v>58</v>
      </c>
      <c r="O59" s="3" t="n">
        <v>53</v>
      </c>
      <c r="P59" s="3" t="n">
        <v>144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1129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13" t="n">
        <v>43715.6041666667</v>
      </c>
      <c r="B60" s="3" t="n">
        <v>2</v>
      </c>
      <c r="C60" s="3" t="n">
        <v>112</v>
      </c>
      <c r="D60" s="3" t="n">
        <v>235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273</v>
      </c>
      <c r="J60" s="3" t="n">
        <v>98</v>
      </c>
      <c r="K60" s="3" t="n">
        <v>13</v>
      </c>
      <c r="L60" s="3" t="n">
        <v>0</v>
      </c>
      <c r="M60" s="3" t="n">
        <v>49</v>
      </c>
      <c r="N60" s="3" t="n">
        <v>58</v>
      </c>
      <c r="O60" s="3" t="n">
        <v>52</v>
      </c>
      <c r="P60" s="3" t="n">
        <v>14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1032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13" t="n">
        <v>43715.6145833333</v>
      </c>
      <c r="B61" s="3" t="n">
        <v>1</v>
      </c>
      <c r="C61" s="3" t="n">
        <v>129</v>
      </c>
      <c r="D61" s="3" t="n">
        <v>214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248</v>
      </c>
      <c r="J61" s="3" t="n">
        <v>97</v>
      </c>
      <c r="K61" s="3" t="n">
        <v>18</v>
      </c>
      <c r="L61" s="3" t="n">
        <v>0</v>
      </c>
      <c r="M61" s="3" t="n">
        <v>45</v>
      </c>
      <c r="N61" s="3" t="n">
        <v>52</v>
      </c>
      <c r="O61" s="3" t="n">
        <v>40</v>
      </c>
      <c r="P61" s="3" t="n">
        <v>151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995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13" t="n">
        <v>43715.5416666667</v>
      </c>
      <c r="B63" s="3" t="n">
        <v>0</v>
      </c>
      <c r="C63" s="3" t="n">
        <v>1</v>
      </c>
      <c r="D63" s="3" t="n">
        <v>1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</v>
      </c>
      <c r="O63" s="3" t="n">
        <v>0</v>
      </c>
      <c r="P63" s="3" t="n">
        <v>1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4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13" t="n">
        <v>43715.5520833333</v>
      </c>
      <c r="B64" s="3" t="n">
        <v>0</v>
      </c>
      <c r="C64" s="3" t="n">
        <v>3</v>
      </c>
      <c r="D64" s="3" t="n">
        <v>1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3</v>
      </c>
      <c r="J64" s="3" t="n">
        <v>6</v>
      </c>
      <c r="K64" s="3" t="n">
        <v>1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14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13" t="n">
        <v>43715.5625</v>
      </c>
      <c r="B65" s="3" t="n">
        <v>0</v>
      </c>
      <c r="C65" s="3" t="n">
        <v>1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2</v>
      </c>
      <c r="J65" s="3" t="n">
        <v>1</v>
      </c>
      <c r="K65" s="3" t="n">
        <v>0</v>
      </c>
      <c r="L65" s="3" t="n">
        <v>0</v>
      </c>
      <c r="M65" s="3" t="n">
        <v>0</v>
      </c>
      <c r="N65" s="3" t="n">
        <v>1</v>
      </c>
      <c r="O65" s="3" t="n">
        <v>2</v>
      </c>
      <c r="P65" s="3" t="n">
        <v>2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10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13" t="n">
        <v>43715.5729166667</v>
      </c>
      <c r="B66" s="3" t="n">
        <v>0</v>
      </c>
      <c r="C66" s="3" t="n">
        <v>3</v>
      </c>
      <c r="D66" s="3" t="n">
        <v>1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5</v>
      </c>
      <c r="J66" s="3" t="n">
        <v>3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12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13" t="n">
        <v>43715.5833333333</v>
      </c>
      <c r="B67" s="3" t="n">
        <v>0</v>
      </c>
      <c r="C67" s="3" t="n">
        <v>0</v>
      </c>
      <c r="D67" s="3" t="n">
        <v>1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5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1</v>
      </c>
      <c r="P67" s="3" t="n">
        <v>1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9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13" t="n">
        <v>43715.59375</v>
      </c>
      <c r="B68" s="3" t="n">
        <v>0</v>
      </c>
      <c r="C68" s="3" t="n">
        <v>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1</v>
      </c>
      <c r="J68" s="3" t="n">
        <v>2</v>
      </c>
      <c r="K68" s="3" t="n">
        <v>0</v>
      </c>
      <c r="L68" s="3" t="n">
        <v>0</v>
      </c>
      <c r="M68" s="3" t="n">
        <v>1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5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13" t="n">
        <v>43715.6041666667</v>
      </c>
      <c r="B69" s="3" t="n">
        <v>0</v>
      </c>
      <c r="C69" s="3" t="n">
        <v>2</v>
      </c>
      <c r="D69" s="3" t="n">
        <v>1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1</v>
      </c>
      <c r="J69" s="3" t="n">
        <v>1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2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7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13" t="n">
        <v>43715.6145833333</v>
      </c>
      <c r="B70" s="3" t="n">
        <v>0</v>
      </c>
      <c r="C70" s="3" t="n">
        <v>0</v>
      </c>
      <c r="D70" s="3" t="n">
        <v>2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2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4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13" t="n">
        <v>43715.54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13" t="n">
        <v>43715.55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13" t="n">
        <v>43715.56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13" t="n">
        <v>43715.57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13" t="n">
        <v>43715.583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13" t="n">
        <v>43715.593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13" t="n">
        <v>43715.60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13" t="n">
        <v>43715.614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13" t="n">
        <v>43715.5416666667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13" t="n">
        <v>43715.5520833333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13" t="n">
        <v>43715.562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13" t="n">
        <v>43715.572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13" t="n">
        <v>43715.5833333333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1</v>
      </c>
      <c r="L89" s="3" t="n">
        <v>1</v>
      </c>
      <c r="M89" s="3" t="n">
        <v>2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13" t="n">
        <v>43715.59375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13" t="n">
        <v>43715.604166666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2</v>
      </c>
      <c r="M91" s="3" t="n">
        <v>2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13" t="n">
        <v>43715.614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5:B88)</f>
        <v>0</v>
      </c>
      <c r="C93" s="3" t="n">
        <f aca="false">SUM(C85:C88)</f>
        <v>0</v>
      </c>
      <c r="D93" s="3" t="n">
        <f aca="false">SUM(D85:D88)</f>
        <v>0</v>
      </c>
      <c r="E93" s="3" t="n">
        <f aca="false">SUM(E85:E88)</f>
        <v>0</v>
      </c>
      <c r="F93" s="3" t="n">
        <f aca="false">SUM(F85:F88)</f>
        <v>0</v>
      </c>
      <c r="G93" s="3" t="n">
        <f aca="false">SUM(G85:G88)</f>
        <v>0</v>
      </c>
      <c r="H93" s="3" t="n">
        <f aca="false">SUM(H85:H88)</f>
        <v>0</v>
      </c>
      <c r="I93" s="3" t="n">
        <f aca="false">SUM(I85:I88)</f>
        <v>0</v>
      </c>
      <c r="J93" s="3" t="n">
        <f aca="false">SUM(J85:J88)</f>
        <v>0</v>
      </c>
      <c r="K93" s="3" t="n">
        <f aca="false">SUM(K85:K88)</f>
        <v>0</v>
      </c>
      <c r="L93" s="3" t="n">
        <f aca="false">SUM(L85:L88)</f>
        <v>0</v>
      </c>
      <c r="M93" s="3" t="n">
        <f aca="false">SUM(M85:M88)</f>
        <v>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13" t="n">
        <v>43715.5416666667</v>
      </c>
      <c r="B98" s="24" t="n">
        <v>0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2</v>
      </c>
      <c r="L98" s="24" t="n">
        <v>2</v>
      </c>
      <c r="M98" s="24" t="n">
        <v>4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13" t="n">
        <v>43715.5520833333</v>
      </c>
      <c r="B99" s="24" t="n">
        <v>0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7</v>
      </c>
      <c r="L99" s="24" t="n">
        <v>3</v>
      </c>
      <c r="M99" s="24" t="n">
        <v>1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13" t="n">
        <v>43715.5625</v>
      </c>
      <c r="B100" s="24" t="n">
        <v>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7</v>
      </c>
      <c r="L100" s="24" t="n">
        <v>5</v>
      </c>
      <c r="M100" s="24" t="n">
        <v>12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13" t="n">
        <v>43715.5729166667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6</v>
      </c>
      <c r="M101" s="24" t="n">
        <v>6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13" t="n">
        <v>43715.5833333333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4</v>
      </c>
      <c r="L102" s="3" t="n">
        <v>1</v>
      </c>
      <c r="M102" s="3" t="n">
        <v>5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13" t="n">
        <v>43715.59375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1</v>
      </c>
      <c r="L103" s="3" t="n">
        <v>3</v>
      </c>
      <c r="M103" s="3" t="n">
        <v>4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13" t="n">
        <v>43715.6041666667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3</v>
      </c>
      <c r="L104" s="3" t="n">
        <v>6</v>
      </c>
      <c r="M104" s="3" t="n">
        <v>9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13" t="n">
        <v>43715.6145833333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1</v>
      </c>
      <c r="I105" s="3" t="n">
        <v>0</v>
      </c>
      <c r="J105" s="3" t="n">
        <v>1</v>
      </c>
      <c r="K105" s="3" t="n">
        <v>1</v>
      </c>
      <c r="L105" s="3" t="n">
        <v>9</v>
      </c>
      <c r="M105" s="3" t="n">
        <v>1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98:B101)</f>
        <v>0</v>
      </c>
      <c r="C106" s="3" t="n">
        <f aca="false">SUM(C98:C101)</f>
        <v>0</v>
      </c>
      <c r="D106" s="3" t="n">
        <f aca="false">SUM(D98:D101)</f>
        <v>0</v>
      </c>
      <c r="E106" s="3" t="n">
        <f aca="false">SUM(E98:E101)</f>
        <v>0</v>
      </c>
      <c r="F106" s="3" t="n">
        <f aca="false">SUM(F98:F101)</f>
        <v>0</v>
      </c>
      <c r="G106" s="3" t="n">
        <f aca="false">SUM(G98:G101)</f>
        <v>0</v>
      </c>
      <c r="H106" s="3" t="n">
        <f aca="false">SUM(H98:H101)</f>
        <v>0</v>
      </c>
      <c r="I106" s="3" t="n">
        <f aca="false">SUM(I98:I101)</f>
        <v>0</v>
      </c>
      <c r="J106" s="3" t="n">
        <f aca="false">SUM(J98:J101)</f>
        <v>0</v>
      </c>
      <c r="K106" s="3" t="n">
        <f aca="false">SUM(K98:K101)</f>
        <v>16</v>
      </c>
      <c r="L106" s="3" t="n">
        <f aca="false">SUM(L98:L101)</f>
        <v>16</v>
      </c>
      <c r="M106" s="3" t="n">
        <f aca="false">SUM(M98:M101)</f>
        <v>32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3:59Z</dcterms:created>
  <dc:creator>M2 Traffic</dc:creator>
  <dc:description/>
  <dc:language>en-US</dc:language>
  <cp:lastModifiedBy>M2 Traffic</cp:lastModifiedBy>
  <dcterms:modified xsi:type="dcterms:W3CDTF">2019-09-29T03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